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v</t>
  </si>
  <si>
    <t xml:space="preserve">exp</t>
  </si>
  <si>
    <t xml:space="preserve">dN/N</t>
  </si>
  <si>
    <t xml:space="preserve">&lt;v&gt; calc</t>
  </si>
  <si>
    <t xml:space="preserve">cost</t>
  </si>
  <si>
    <t xml:space="preserve">m</t>
  </si>
  <si>
    <t xml:space="preserve">kb</t>
  </si>
  <si>
    <t xml:space="preserve">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2:$A$1066</c:f>
              <c:numCache>
                <c:formatCode>General</c:formatCode>
                <c:ptCount val="1065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  <c:pt idx="101">
                  <c:v>1010</c:v>
                </c:pt>
                <c:pt idx="102">
                  <c:v>1020</c:v>
                </c:pt>
                <c:pt idx="103">
                  <c:v>1030</c:v>
                </c:pt>
                <c:pt idx="104">
                  <c:v>1040</c:v>
                </c:pt>
                <c:pt idx="105">
                  <c:v>1050</c:v>
                </c:pt>
                <c:pt idx="106">
                  <c:v>1060</c:v>
                </c:pt>
                <c:pt idx="107">
                  <c:v>1070</c:v>
                </c:pt>
                <c:pt idx="108">
                  <c:v>1080</c:v>
                </c:pt>
                <c:pt idx="109">
                  <c:v>1090</c:v>
                </c:pt>
                <c:pt idx="110">
                  <c:v>1100</c:v>
                </c:pt>
                <c:pt idx="111">
                  <c:v>1110</c:v>
                </c:pt>
                <c:pt idx="112">
                  <c:v>1120</c:v>
                </c:pt>
                <c:pt idx="113">
                  <c:v>1130</c:v>
                </c:pt>
                <c:pt idx="114">
                  <c:v>1140</c:v>
                </c:pt>
                <c:pt idx="115">
                  <c:v>1150</c:v>
                </c:pt>
                <c:pt idx="116">
                  <c:v>1160</c:v>
                </c:pt>
                <c:pt idx="117">
                  <c:v>1170</c:v>
                </c:pt>
                <c:pt idx="118">
                  <c:v>1180</c:v>
                </c:pt>
                <c:pt idx="119">
                  <c:v>1190</c:v>
                </c:pt>
                <c:pt idx="120">
                  <c:v>1200</c:v>
                </c:pt>
                <c:pt idx="121">
                  <c:v>1210</c:v>
                </c:pt>
                <c:pt idx="122">
                  <c:v>1220</c:v>
                </c:pt>
                <c:pt idx="123">
                  <c:v>1230</c:v>
                </c:pt>
                <c:pt idx="124">
                  <c:v>1240</c:v>
                </c:pt>
                <c:pt idx="125">
                  <c:v>1250</c:v>
                </c:pt>
                <c:pt idx="126">
                  <c:v>1260</c:v>
                </c:pt>
                <c:pt idx="127">
                  <c:v>1270</c:v>
                </c:pt>
                <c:pt idx="128">
                  <c:v>1280</c:v>
                </c:pt>
                <c:pt idx="129">
                  <c:v>1290</c:v>
                </c:pt>
                <c:pt idx="130">
                  <c:v>1300</c:v>
                </c:pt>
                <c:pt idx="131">
                  <c:v>1310</c:v>
                </c:pt>
                <c:pt idx="132">
                  <c:v>1320</c:v>
                </c:pt>
                <c:pt idx="133">
                  <c:v>1330</c:v>
                </c:pt>
                <c:pt idx="134">
                  <c:v>1340</c:v>
                </c:pt>
                <c:pt idx="135">
                  <c:v>1350</c:v>
                </c:pt>
                <c:pt idx="136">
                  <c:v>1360</c:v>
                </c:pt>
                <c:pt idx="137">
                  <c:v>1370</c:v>
                </c:pt>
                <c:pt idx="138">
                  <c:v>1380</c:v>
                </c:pt>
                <c:pt idx="139">
                  <c:v>1390</c:v>
                </c:pt>
                <c:pt idx="140">
                  <c:v>1400</c:v>
                </c:pt>
                <c:pt idx="141">
                  <c:v>1410</c:v>
                </c:pt>
                <c:pt idx="142">
                  <c:v>1420</c:v>
                </c:pt>
                <c:pt idx="143">
                  <c:v>1430</c:v>
                </c:pt>
                <c:pt idx="144">
                  <c:v>1440</c:v>
                </c:pt>
                <c:pt idx="145">
                  <c:v>1450</c:v>
                </c:pt>
                <c:pt idx="146">
                  <c:v>1460</c:v>
                </c:pt>
                <c:pt idx="147">
                  <c:v>1470</c:v>
                </c:pt>
                <c:pt idx="148">
                  <c:v>1480</c:v>
                </c:pt>
                <c:pt idx="149">
                  <c:v>1490</c:v>
                </c:pt>
                <c:pt idx="150">
                  <c:v>1500</c:v>
                </c:pt>
                <c:pt idx="151">
                  <c:v>1510</c:v>
                </c:pt>
                <c:pt idx="152">
                  <c:v>1520</c:v>
                </c:pt>
                <c:pt idx="153">
                  <c:v>1530</c:v>
                </c:pt>
                <c:pt idx="154">
                  <c:v>1540</c:v>
                </c:pt>
                <c:pt idx="155">
                  <c:v>1550</c:v>
                </c:pt>
                <c:pt idx="156">
                  <c:v>1560</c:v>
                </c:pt>
                <c:pt idx="157">
                  <c:v>1570</c:v>
                </c:pt>
                <c:pt idx="158">
                  <c:v>1580</c:v>
                </c:pt>
                <c:pt idx="159">
                  <c:v>1590</c:v>
                </c:pt>
                <c:pt idx="160">
                  <c:v>1600</c:v>
                </c:pt>
                <c:pt idx="161">
                  <c:v>1610</c:v>
                </c:pt>
                <c:pt idx="162">
                  <c:v>1620</c:v>
                </c:pt>
                <c:pt idx="163">
                  <c:v>1630</c:v>
                </c:pt>
                <c:pt idx="164">
                  <c:v>1640</c:v>
                </c:pt>
                <c:pt idx="165">
                  <c:v>1650</c:v>
                </c:pt>
                <c:pt idx="166">
                  <c:v>1660</c:v>
                </c:pt>
                <c:pt idx="167">
                  <c:v>1670</c:v>
                </c:pt>
                <c:pt idx="168">
                  <c:v>1680</c:v>
                </c:pt>
                <c:pt idx="169">
                  <c:v>1690</c:v>
                </c:pt>
                <c:pt idx="170">
                  <c:v>1700</c:v>
                </c:pt>
                <c:pt idx="171">
                  <c:v>1710</c:v>
                </c:pt>
                <c:pt idx="172">
                  <c:v>1720</c:v>
                </c:pt>
                <c:pt idx="173">
                  <c:v>1730</c:v>
                </c:pt>
                <c:pt idx="174">
                  <c:v>1740</c:v>
                </c:pt>
                <c:pt idx="175">
                  <c:v>1750</c:v>
                </c:pt>
                <c:pt idx="176">
                  <c:v>1760</c:v>
                </c:pt>
                <c:pt idx="177">
                  <c:v>1770</c:v>
                </c:pt>
                <c:pt idx="178">
                  <c:v>1780</c:v>
                </c:pt>
                <c:pt idx="179">
                  <c:v>1790</c:v>
                </c:pt>
                <c:pt idx="180">
                  <c:v>1800</c:v>
                </c:pt>
                <c:pt idx="181">
                  <c:v>1810</c:v>
                </c:pt>
                <c:pt idx="182">
                  <c:v>1820</c:v>
                </c:pt>
                <c:pt idx="183">
                  <c:v>1830</c:v>
                </c:pt>
                <c:pt idx="184">
                  <c:v>1840</c:v>
                </c:pt>
                <c:pt idx="185">
                  <c:v>1850</c:v>
                </c:pt>
                <c:pt idx="186">
                  <c:v>1860</c:v>
                </c:pt>
                <c:pt idx="187">
                  <c:v>1870</c:v>
                </c:pt>
                <c:pt idx="188">
                  <c:v>1880</c:v>
                </c:pt>
                <c:pt idx="189">
                  <c:v>1890</c:v>
                </c:pt>
                <c:pt idx="190">
                  <c:v>1900</c:v>
                </c:pt>
                <c:pt idx="191">
                  <c:v>1910</c:v>
                </c:pt>
                <c:pt idx="192">
                  <c:v>1920</c:v>
                </c:pt>
                <c:pt idx="193">
                  <c:v>1930</c:v>
                </c:pt>
                <c:pt idx="194">
                  <c:v>1940</c:v>
                </c:pt>
                <c:pt idx="195">
                  <c:v>1950</c:v>
                </c:pt>
                <c:pt idx="196">
                  <c:v>1960</c:v>
                </c:pt>
                <c:pt idx="197">
                  <c:v>1970</c:v>
                </c:pt>
                <c:pt idx="198">
                  <c:v>1980</c:v>
                </c:pt>
                <c:pt idx="199">
                  <c:v>1990</c:v>
                </c:pt>
                <c:pt idx="200">
                  <c:v>2000</c:v>
                </c:pt>
                <c:pt idx="201">
                  <c:v>2010</c:v>
                </c:pt>
                <c:pt idx="202">
                  <c:v>2020</c:v>
                </c:pt>
                <c:pt idx="203">
                  <c:v>2030</c:v>
                </c:pt>
                <c:pt idx="204">
                  <c:v>2040</c:v>
                </c:pt>
                <c:pt idx="205">
                  <c:v>2050</c:v>
                </c:pt>
                <c:pt idx="206">
                  <c:v>2060</c:v>
                </c:pt>
                <c:pt idx="207">
                  <c:v>2070</c:v>
                </c:pt>
                <c:pt idx="208">
                  <c:v>2080</c:v>
                </c:pt>
                <c:pt idx="209">
                  <c:v>2090</c:v>
                </c:pt>
                <c:pt idx="210">
                  <c:v>2100</c:v>
                </c:pt>
                <c:pt idx="211">
                  <c:v>2110</c:v>
                </c:pt>
                <c:pt idx="212">
                  <c:v>2120</c:v>
                </c:pt>
                <c:pt idx="213">
                  <c:v>2130</c:v>
                </c:pt>
                <c:pt idx="214">
                  <c:v>2140</c:v>
                </c:pt>
                <c:pt idx="215">
                  <c:v>2150</c:v>
                </c:pt>
                <c:pt idx="216">
                  <c:v>2160</c:v>
                </c:pt>
                <c:pt idx="217">
                  <c:v>2170</c:v>
                </c:pt>
                <c:pt idx="218">
                  <c:v>2180</c:v>
                </c:pt>
                <c:pt idx="219">
                  <c:v>2190</c:v>
                </c:pt>
                <c:pt idx="220">
                  <c:v>2200</c:v>
                </c:pt>
                <c:pt idx="221">
                  <c:v>2210</c:v>
                </c:pt>
                <c:pt idx="222">
                  <c:v>2220</c:v>
                </c:pt>
                <c:pt idx="223">
                  <c:v>2230</c:v>
                </c:pt>
                <c:pt idx="224">
                  <c:v>2240</c:v>
                </c:pt>
                <c:pt idx="225">
                  <c:v>2250</c:v>
                </c:pt>
                <c:pt idx="226">
                  <c:v>2260</c:v>
                </c:pt>
                <c:pt idx="227">
                  <c:v>2270</c:v>
                </c:pt>
                <c:pt idx="228">
                  <c:v>2280</c:v>
                </c:pt>
                <c:pt idx="229">
                  <c:v>2290</c:v>
                </c:pt>
                <c:pt idx="230">
                  <c:v>2300</c:v>
                </c:pt>
                <c:pt idx="231">
                  <c:v>2310</c:v>
                </c:pt>
                <c:pt idx="232">
                  <c:v>2320</c:v>
                </c:pt>
                <c:pt idx="233">
                  <c:v>2330</c:v>
                </c:pt>
                <c:pt idx="234">
                  <c:v>2340</c:v>
                </c:pt>
                <c:pt idx="235">
                  <c:v>2350</c:v>
                </c:pt>
                <c:pt idx="236">
                  <c:v>2360</c:v>
                </c:pt>
                <c:pt idx="237">
                  <c:v>2370</c:v>
                </c:pt>
                <c:pt idx="238">
                  <c:v>2380</c:v>
                </c:pt>
                <c:pt idx="239">
                  <c:v>2390</c:v>
                </c:pt>
                <c:pt idx="240">
                  <c:v>2400</c:v>
                </c:pt>
                <c:pt idx="241">
                  <c:v>2410</c:v>
                </c:pt>
                <c:pt idx="242">
                  <c:v>2420</c:v>
                </c:pt>
                <c:pt idx="243">
                  <c:v>2430</c:v>
                </c:pt>
                <c:pt idx="244">
                  <c:v>2440</c:v>
                </c:pt>
                <c:pt idx="245">
                  <c:v>2450</c:v>
                </c:pt>
                <c:pt idx="246">
                  <c:v>2460</c:v>
                </c:pt>
                <c:pt idx="247">
                  <c:v>2470</c:v>
                </c:pt>
                <c:pt idx="248">
                  <c:v>2480</c:v>
                </c:pt>
                <c:pt idx="249">
                  <c:v>2490</c:v>
                </c:pt>
                <c:pt idx="250">
                  <c:v>2500</c:v>
                </c:pt>
                <c:pt idx="251">
                  <c:v>2510</c:v>
                </c:pt>
                <c:pt idx="252">
                  <c:v>2520</c:v>
                </c:pt>
                <c:pt idx="253">
                  <c:v>2530</c:v>
                </c:pt>
                <c:pt idx="254">
                  <c:v>2540</c:v>
                </c:pt>
                <c:pt idx="255">
                  <c:v>2550</c:v>
                </c:pt>
                <c:pt idx="256">
                  <c:v>2560</c:v>
                </c:pt>
                <c:pt idx="257">
                  <c:v>2570</c:v>
                </c:pt>
                <c:pt idx="258">
                  <c:v>2580</c:v>
                </c:pt>
                <c:pt idx="259">
                  <c:v>2590</c:v>
                </c:pt>
                <c:pt idx="260">
                  <c:v>2600</c:v>
                </c:pt>
                <c:pt idx="261">
                  <c:v>2610</c:v>
                </c:pt>
                <c:pt idx="262">
                  <c:v>2620</c:v>
                </c:pt>
                <c:pt idx="263">
                  <c:v>2630</c:v>
                </c:pt>
                <c:pt idx="264">
                  <c:v>2640</c:v>
                </c:pt>
                <c:pt idx="265">
                  <c:v>2650</c:v>
                </c:pt>
                <c:pt idx="266">
                  <c:v>2660</c:v>
                </c:pt>
                <c:pt idx="267">
                  <c:v>2670</c:v>
                </c:pt>
                <c:pt idx="268">
                  <c:v>2680</c:v>
                </c:pt>
                <c:pt idx="269">
                  <c:v>2690</c:v>
                </c:pt>
                <c:pt idx="270">
                  <c:v>2700</c:v>
                </c:pt>
                <c:pt idx="271">
                  <c:v>2710</c:v>
                </c:pt>
                <c:pt idx="272">
                  <c:v>2720</c:v>
                </c:pt>
                <c:pt idx="273">
                  <c:v>2730</c:v>
                </c:pt>
                <c:pt idx="274">
                  <c:v>2740</c:v>
                </c:pt>
                <c:pt idx="275">
                  <c:v>2750</c:v>
                </c:pt>
                <c:pt idx="276">
                  <c:v>2760</c:v>
                </c:pt>
                <c:pt idx="277">
                  <c:v>2770</c:v>
                </c:pt>
                <c:pt idx="278">
                  <c:v>2780</c:v>
                </c:pt>
                <c:pt idx="279">
                  <c:v>2790</c:v>
                </c:pt>
                <c:pt idx="280">
                  <c:v>2800</c:v>
                </c:pt>
                <c:pt idx="281">
                  <c:v>2810</c:v>
                </c:pt>
                <c:pt idx="282">
                  <c:v>2820</c:v>
                </c:pt>
                <c:pt idx="283">
                  <c:v>2830</c:v>
                </c:pt>
                <c:pt idx="284">
                  <c:v>2840</c:v>
                </c:pt>
                <c:pt idx="285">
                  <c:v>2850</c:v>
                </c:pt>
                <c:pt idx="286">
                  <c:v>2860</c:v>
                </c:pt>
                <c:pt idx="287">
                  <c:v>2870</c:v>
                </c:pt>
                <c:pt idx="288">
                  <c:v>2880</c:v>
                </c:pt>
                <c:pt idx="289">
                  <c:v>2890</c:v>
                </c:pt>
                <c:pt idx="290">
                  <c:v>2900</c:v>
                </c:pt>
                <c:pt idx="291">
                  <c:v>2910</c:v>
                </c:pt>
                <c:pt idx="292">
                  <c:v>2920</c:v>
                </c:pt>
                <c:pt idx="293">
                  <c:v>2930</c:v>
                </c:pt>
                <c:pt idx="294">
                  <c:v>2940</c:v>
                </c:pt>
                <c:pt idx="295">
                  <c:v>2950</c:v>
                </c:pt>
                <c:pt idx="296">
                  <c:v>2960</c:v>
                </c:pt>
                <c:pt idx="297">
                  <c:v>2970</c:v>
                </c:pt>
                <c:pt idx="298">
                  <c:v>2980</c:v>
                </c:pt>
                <c:pt idx="299">
                  <c:v>2990</c:v>
                </c:pt>
                <c:pt idx="300">
                  <c:v>3000</c:v>
                </c:pt>
                <c:pt idx="301">
                  <c:v>3010</c:v>
                </c:pt>
                <c:pt idx="302">
                  <c:v>3020</c:v>
                </c:pt>
                <c:pt idx="303">
                  <c:v>3030</c:v>
                </c:pt>
                <c:pt idx="304">
                  <c:v>3040</c:v>
                </c:pt>
                <c:pt idx="305">
                  <c:v>3050</c:v>
                </c:pt>
                <c:pt idx="306">
                  <c:v>3060</c:v>
                </c:pt>
                <c:pt idx="307">
                  <c:v>3070</c:v>
                </c:pt>
                <c:pt idx="308">
                  <c:v>3080</c:v>
                </c:pt>
                <c:pt idx="309">
                  <c:v>3090</c:v>
                </c:pt>
                <c:pt idx="310">
                  <c:v>3100</c:v>
                </c:pt>
                <c:pt idx="311">
                  <c:v>3110</c:v>
                </c:pt>
                <c:pt idx="312">
                  <c:v>3120</c:v>
                </c:pt>
                <c:pt idx="313">
                  <c:v>3130</c:v>
                </c:pt>
                <c:pt idx="314">
                  <c:v>3140</c:v>
                </c:pt>
                <c:pt idx="315">
                  <c:v>3150</c:v>
                </c:pt>
                <c:pt idx="316">
                  <c:v>3160</c:v>
                </c:pt>
                <c:pt idx="317">
                  <c:v>3170</c:v>
                </c:pt>
                <c:pt idx="318">
                  <c:v>3180</c:v>
                </c:pt>
                <c:pt idx="319">
                  <c:v>3190</c:v>
                </c:pt>
                <c:pt idx="320">
                  <c:v>3200</c:v>
                </c:pt>
                <c:pt idx="321">
                  <c:v>3210</c:v>
                </c:pt>
                <c:pt idx="322">
                  <c:v>3220</c:v>
                </c:pt>
                <c:pt idx="323">
                  <c:v>3230</c:v>
                </c:pt>
                <c:pt idx="324">
                  <c:v>3240</c:v>
                </c:pt>
                <c:pt idx="325">
                  <c:v>3250</c:v>
                </c:pt>
                <c:pt idx="326">
                  <c:v>3260</c:v>
                </c:pt>
                <c:pt idx="327">
                  <c:v>3270</c:v>
                </c:pt>
                <c:pt idx="328">
                  <c:v>3280</c:v>
                </c:pt>
                <c:pt idx="329">
                  <c:v>3290</c:v>
                </c:pt>
                <c:pt idx="330">
                  <c:v>3300</c:v>
                </c:pt>
                <c:pt idx="331">
                  <c:v>3310</c:v>
                </c:pt>
                <c:pt idx="332">
                  <c:v>3320</c:v>
                </c:pt>
                <c:pt idx="333">
                  <c:v>3330</c:v>
                </c:pt>
                <c:pt idx="334">
                  <c:v>3340</c:v>
                </c:pt>
                <c:pt idx="335">
                  <c:v>3350</c:v>
                </c:pt>
                <c:pt idx="336">
                  <c:v>3360</c:v>
                </c:pt>
                <c:pt idx="337">
                  <c:v>3370</c:v>
                </c:pt>
                <c:pt idx="338">
                  <c:v>3380</c:v>
                </c:pt>
                <c:pt idx="339">
                  <c:v>3390</c:v>
                </c:pt>
                <c:pt idx="340">
                  <c:v>3400</c:v>
                </c:pt>
                <c:pt idx="341">
                  <c:v>3410</c:v>
                </c:pt>
                <c:pt idx="342">
                  <c:v>3420</c:v>
                </c:pt>
                <c:pt idx="343">
                  <c:v>3430</c:v>
                </c:pt>
                <c:pt idx="344">
                  <c:v>3440</c:v>
                </c:pt>
                <c:pt idx="345">
                  <c:v>3450</c:v>
                </c:pt>
                <c:pt idx="346">
                  <c:v>3460</c:v>
                </c:pt>
                <c:pt idx="347">
                  <c:v>3470</c:v>
                </c:pt>
                <c:pt idx="348">
                  <c:v>3480</c:v>
                </c:pt>
                <c:pt idx="349">
                  <c:v>3490</c:v>
                </c:pt>
                <c:pt idx="350">
                  <c:v>3500</c:v>
                </c:pt>
                <c:pt idx="351">
                  <c:v>3510</c:v>
                </c:pt>
                <c:pt idx="352">
                  <c:v>3520</c:v>
                </c:pt>
                <c:pt idx="353">
                  <c:v>3530</c:v>
                </c:pt>
                <c:pt idx="354">
                  <c:v>3540</c:v>
                </c:pt>
                <c:pt idx="355">
                  <c:v>3550</c:v>
                </c:pt>
                <c:pt idx="356">
                  <c:v>3560</c:v>
                </c:pt>
                <c:pt idx="357">
                  <c:v>3570</c:v>
                </c:pt>
                <c:pt idx="358">
                  <c:v>3580</c:v>
                </c:pt>
                <c:pt idx="359">
                  <c:v>3590</c:v>
                </c:pt>
                <c:pt idx="360">
                  <c:v>3600</c:v>
                </c:pt>
                <c:pt idx="361">
                  <c:v>3610</c:v>
                </c:pt>
                <c:pt idx="362">
                  <c:v>3620</c:v>
                </c:pt>
                <c:pt idx="363">
                  <c:v>3630</c:v>
                </c:pt>
                <c:pt idx="364">
                  <c:v>3640</c:v>
                </c:pt>
                <c:pt idx="365">
                  <c:v>3650</c:v>
                </c:pt>
                <c:pt idx="366">
                  <c:v>3660</c:v>
                </c:pt>
                <c:pt idx="367">
                  <c:v>3670</c:v>
                </c:pt>
                <c:pt idx="368">
                  <c:v>3680</c:v>
                </c:pt>
                <c:pt idx="369">
                  <c:v>3690</c:v>
                </c:pt>
                <c:pt idx="370">
                  <c:v>3700</c:v>
                </c:pt>
                <c:pt idx="371">
                  <c:v>3710</c:v>
                </c:pt>
                <c:pt idx="372">
                  <c:v>3720</c:v>
                </c:pt>
                <c:pt idx="373">
                  <c:v>3730</c:v>
                </c:pt>
                <c:pt idx="374">
                  <c:v>3740</c:v>
                </c:pt>
                <c:pt idx="375">
                  <c:v>3750</c:v>
                </c:pt>
                <c:pt idx="376">
                  <c:v>3760</c:v>
                </c:pt>
                <c:pt idx="377">
                  <c:v>3770</c:v>
                </c:pt>
                <c:pt idx="378">
                  <c:v>3780</c:v>
                </c:pt>
                <c:pt idx="379">
                  <c:v>3790</c:v>
                </c:pt>
                <c:pt idx="380">
                  <c:v>3800</c:v>
                </c:pt>
                <c:pt idx="381">
                  <c:v>3810</c:v>
                </c:pt>
                <c:pt idx="382">
                  <c:v>3820</c:v>
                </c:pt>
                <c:pt idx="383">
                  <c:v>3830</c:v>
                </c:pt>
                <c:pt idx="384">
                  <c:v>3840</c:v>
                </c:pt>
                <c:pt idx="385">
                  <c:v>3850</c:v>
                </c:pt>
                <c:pt idx="386">
                  <c:v>3860</c:v>
                </c:pt>
                <c:pt idx="387">
                  <c:v>3870</c:v>
                </c:pt>
                <c:pt idx="388">
                  <c:v>3880</c:v>
                </c:pt>
                <c:pt idx="389">
                  <c:v>3890</c:v>
                </c:pt>
                <c:pt idx="390">
                  <c:v>3900</c:v>
                </c:pt>
                <c:pt idx="391">
                  <c:v>3910</c:v>
                </c:pt>
                <c:pt idx="392">
                  <c:v>3920</c:v>
                </c:pt>
                <c:pt idx="393">
                  <c:v>3930</c:v>
                </c:pt>
                <c:pt idx="394">
                  <c:v>3940</c:v>
                </c:pt>
                <c:pt idx="395">
                  <c:v>3950</c:v>
                </c:pt>
                <c:pt idx="396">
                  <c:v>3960</c:v>
                </c:pt>
                <c:pt idx="397">
                  <c:v>3970</c:v>
                </c:pt>
                <c:pt idx="398">
                  <c:v>3980</c:v>
                </c:pt>
                <c:pt idx="399">
                  <c:v>3990</c:v>
                </c:pt>
                <c:pt idx="400">
                  <c:v>4000</c:v>
                </c:pt>
                <c:pt idx="401">
                  <c:v>4010</c:v>
                </c:pt>
                <c:pt idx="402">
                  <c:v>4020</c:v>
                </c:pt>
                <c:pt idx="403">
                  <c:v>4030</c:v>
                </c:pt>
                <c:pt idx="404">
                  <c:v>4040</c:v>
                </c:pt>
                <c:pt idx="405">
                  <c:v>4050</c:v>
                </c:pt>
                <c:pt idx="406">
                  <c:v>4060</c:v>
                </c:pt>
                <c:pt idx="407">
                  <c:v>4070</c:v>
                </c:pt>
                <c:pt idx="408">
                  <c:v>4080</c:v>
                </c:pt>
                <c:pt idx="409">
                  <c:v>4090</c:v>
                </c:pt>
                <c:pt idx="410">
                  <c:v>4100</c:v>
                </c:pt>
                <c:pt idx="411">
                  <c:v>4110</c:v>
                </c:pt>
                <c:pt idx="412">
                  <c:v>4120</c:v>
                </c:pt>
                <c:pt idx="413">
                  <c:v>4130</c:v>
                </c:pt>
                <c:pt idx="414">
                  <c:v>4140</c:v>
                </c:pt>
                <c:pt idx="415">
                  <c:v>4150</c:v>
                </c:pt>
                <c:pt idx="416">
                  <c:v>4160</c:v>
                </c:pt>
                <c:pt idx="417">
                  <c:v>4170</c:v>
                </c:pt>
                <c:pt idx="418">
                  <c:v>4180</c:v>
                </c:pt>
                <c:pt idx="419">
                  <c:v>4190</c:v>
                </c:pt>
                <c:pt idx="420">
                  <c:v>4200</c:v>
                </c:pt>
                <c:pt idx="421">
                  <c:v>4210</c:v>
                </c:pt>
                <c:pt idx="422">
                  <c:v>4220</c:v>
                </c:pt>
                <c:pt idx="423">
                  <c:v>4230</c:v>
                </c:pt>
                <c:pt idx="424">
                  <c:v>4240</c:v>
                </c:pt>
                <c:pt idx="425">
                  <c:v>4250</c:v>
                </c:pt>
                <c:pt idx="426">
                  <c:v>4260</c:v>
                </c:pt>
                <c:pt idx="427">
                  <c:v>4270</c:v>
                </c:pt>
                <c:pt idx="428">
                  <c:v>4280</c:v>
                </c:pt>
                <c:pt idx="429">
                  <c:v>4290</c:v>
                </c:pt>
                <c:pt idx="430">
                  <c:v>4300</c:v>
                </c:pt>
                <c:pt idx="431">
                  <c:v>4310</c:v>
                </c:pt>
                <c:pt idx="432">
                  <c:v>4320</c:v>
                </c:pt>
                <c:pt idx="433">
                  <c:v>4330</c:v>
                </c:pt>
                <c:pt idx="434">
                  <c:v>4340</c:v>
                </c:pt>
                <c:pt idx="435">
                  <c:v>4350</c:v>
                </c:pt>
                <c:pt idx="436">
                  <c:v>4360</c:v>
                </c:pt>
                <c:pt idx="437">
                  <c:v>4370</c:v>
                </c:pt>
                <c:pt idx="438">
                  <c:v>4380</c:v>
                </c:pt>
                <c:pt idx="439">
                  <c:v>4390</c:v>
                </c:pt>
                <c:pt idx="440">
                  <c:v>4400</c:v>
                </c:pt>
                <c:pt idx="441">
                  <c:v>4410</c:v>
                </c:pt>
                <c:pt idx="442">
                  <c:v>4420</c:v>
                </c:pt>
                <c:pt idx="443">
                  <c:v>4430</c:v>
                </c:pt>
                <c:pt idx="444">
                  <c:v>4440</c:v>
                </c:pt>
                <c:pt idx="445">
                  <c:v>4450</c:v>
                </c:pt>
                <c:pt idx="446">
                  <c:v>4460</c:v>
                </c:pt>
                <c:pt idx="447">
                  <c:v>4470</c:v>
                </c:pt>
                <c:pt idx="448">
                  <c:v>4480</c:v>
                </c:pt>
                <c:pt idx="449">
                  <c:v>4490</c:v>
                </c:pt>
                <c:pt idx="450">
                  <c:v>4500</c:v>
                </c:pt>
                <c:pt idx="451">
                  <c:v>4510</c:v>
                </c:pt>
                <c:pt idx="452">
                  <c:v>4520</c:v>
                </c:pt>
                <c:pt idx="453">
                  <c:v>4530</c:v>
                </c:pt>
                <c:pt idx="454">
                  <c:v>4540</c:v>
                </c:pt>
                <c:pt idx="455">
                  <c:v>4550</c:v>
                </c:pt>
                <c:pt idx="456">
                  <c:v>4560</c:v>
                </c:pt>
                <c:pt idx="457">
                  <c:v>4570</c:v>
                </c:pt>
                <c:pt idx="458">
                  <c:v>4580</c:v>
                </c:pt>
                <c:pt idx="459">
                  <c:v>4590</c:v>
                </c:pt>
                <c:pt idx="460">
                  <c:v>4600</c:v>
                </c:pt>
                <c:pt idx="461">
                  <c:v>4610</c:v>
                </c:pt>
                <c:pt idx="462">
                  <c:v>4620</c:v>
                </c:pt>
                <c:pt idx="463">
                  <c:v>4630</c:v>
                </c:pt>
                <c:pt idx="464">
                  <c:v>4640</c:v>
                </c:pt>
                <c:pt idx="465">
                  <c:v>4650</c:v>
                </c:pt>
                <c:pt idx="466">
                  <c:v>4660</c:v>
                </c:pt>
                <c:pt idx="467">
                  <c:v>4670</c:v>
                </c:pt>
                <c:pt idx="468">
                  <c:v>4680</c:v>
                </c:pt>
                <c:pt idx="469">
                  <c:v>4690</c:v>
                </c:pt>
                <c:pt idx="470">
                  <c:v>4700</c:v>
                </c:pt>
                <c:pt idx="471">
                  <c:v>4710</c:v>
                </c:pt>
                <c:pt idx="472">
                  <c:v>4720</c:v>
                </c:pt>
                <c:pt idx="473">
                  <c:v>4730</c:v>
                </c:pt>
                <c:pt idx="474">
                  <c:v>4740</c:v>
                </c:pt>
                <c:pt idx="475">
                  <c:v>4750</c:v>
                </c:pt>
                <c:pt idx="476">
                  <c:v>4760</c:v>
                </c:pt>
                <c:pt idx="477">
                  <c:v>4770</c:v>
                </c:pt>
                <c:pt idx="478">
                  <c:v>4780</c:v>
                </c:pt>
                <c:pt idx="479">
                  <c:v>4790</c:v>
                </c:pt>
                <c:pt idx="480">
                  <c:v>4800</c:v>
                </c:pt>
                <c:pt idx="481">
                  <c:v>4810</c:v>
                </c:pt>
                <c:pt idx="482">
                  <c:v>4820</c:v>
                </c:pt>
                <c:pt idx="483">
                  <c:v>4830</c:v>
                </c:pt>
                <c:pt idx="484">
                  <c:v>4840</c:v>
                </c:pt>
                <c:pt idx="485">
                  <c:v>4850</c:v>
                </c:pt>
                <c:pt idx="486">
                  <c:v>4860</c:v>
                </c:pt>
                <c:pt idx="487">
                  <c:v>4870</c:v>
                </c:pt>
                <c:pt idx="488">
                  <c:v>4880</c:v>
                </c:pt>
                <c:pt idx="489">
                  <c:v>4890</c:v>
                </c:pt>
                <c:pt idx="490">
                  <c:v>4900</c:v>
                </c:pt>
                <c:pt idx="491">
                  <c:v>4910</c:v>
                </c:pt>
                <c:pt idx="492">
                  <c:v>4920</c:v>
                </c:pt>
                <c:pt idx="493">
                  <c:v>4930</c:v>
                </c:pt>
                <c:pt idx="494">
                  <c:v>4940</c:v>
                </c:pt>
                <c:pt idx="495">
                  <c:v>4950</c:v>
                </c:pt>
                <c:pt idx="496">
                  <c:v>4960</c:v>
                </c:pt>
                <c:pt idx="497">
                  <c:v>4970</c:v>
                </c:pt>
                <c:pt idx="498">
                  <c:v>4980</c:v>
                </c:pt>
                <c:pt idx="499">
                  <c:v>4990</c:v>
                </c:pt>
                <c:pt idx="500">
                  <c:v>5000</c:v>
                </c:pt>
                <c:pt idx="501">
                  <c:v>5010</c:v>
                </c:pt>
                <c:pt idx="502">
                  <c:v>5020</c:v>
                </c:pt>
                <c:pt idx="503">
                  <c:v>5030</c:v>
                </c:pt>
                <c:pt idx="504">
                  <c:v>5040</c:v>
                </c:pt>
                <c:pt idx="505">
                  <c:v>5050</c:v>
                </c:pt>
                <c:pt idx="506">
                  <c:v>5060</c:v>
                </c:pt>
                <c:pt idx="507">
                  <c:v>5070</c:v>
                </c:pt>
                <c:pt idx="508">
                  <c:v>5080</c:v>
                </c:pt>
                <c:pt idx="509">
                  <c:v>5090</c:v>
                </c:pt>
                <c:pt idx="510">
                  <c:v>5100</c:v>
                </c:pt>
                <c:pt idx="511">
                  <c:v>5110</c:v>
                </c:pt>
                <c:pt idx="512">
                  <c:v>5120</c:v>
                </c:pt>
                <c:pt idx="513">
                  <c:v>5130</c:v>
                </c:pt>
                <c:pt idx="514">
                  <c:v>5140</c:v>
                </c:pt>
                <c:pt idx="515">
                  <c:v>5150</c:v>
                </c:pt>
                <c:pt idx="516">
                  <c:v>5160</c:v>
                </c:pt>
                <c:pt idx="517">
                  <c:v>5170</c:v>
                </c:pt>
                <c:pt idx="518">
                  <c:v>5180</c:v>
                </c:pt>
                <c:pt idx="519">
                  <c:v>5190</c:v>
                </c:pt>
                <c:pt idx="520">
                  <c:v>5200</c:v>
                </c:pt>
                <c:pt idx="521">
                  <c:v>5210</c:v>
                </c:pt>
                <c:pt idx="522">
                  <c:v>5220</c:v>
                </c:pt>
                <c:pt idx="523">
                  <c:v>5230</c:v>
                </c:pt>
                <c:pt idx="524">
                  <c:v>5240</c:v>
                </c:pt>
                <c:pt idx="525">
                  <c:v>5250</c:v>
                </c:pt>
                <c:pt idx="526">
                  <c:v>5260</c:v>
                </c:pt>
                <c:pt idx="527">
                  <c:v>5270</c:v>
                </c:pt>
                <c:pt idx="528">
                  <c:v>5280</c:v>
                </c:pt>
                <c:pt idx="529">
                  <c:v>5290</c:v>
                </c:pt>
                <c:pt idx="530">
                  <c:v>5300</c:v>
                </c:pt>
                <c:pt idx="531">
                  <c:v>5310</c:v>
                </c:pt>
                <c:pt idx="532">
                  <c:v>5320</c:v>
                </c:pt>
                <c:pt idx="533">
                  <c:v>5330</c:v>
                </c:pt>
                <c:pt idx="534">
                  <c:v>5340</c:v>
                </c:pt>
                <c:pt idx="535">
                  <c:v>5350</c:v>
                </c:pt>
                <c:pt idx="536">
                  <c:v>5360</c:v>
                </c:pt>
                <c:pt idx="537">
                  <c:v>5370</c:v>
                </c:pt>
                <c:pt idx="538">
                  <c:v>5380</c:v>
                </c:pt>
                <c:pt idx="539">
                  <c:v>5390</c:v>
                </c:pt>
                <c:pt idx="540">
                  <c:v>5400</c:v>
                </c:pt>
                <c:pt idx="541">
                  <c:v>5410</c:v>
                </c:pt>
                <c:pt idx="542">
                  <c:v>5420</c:v>
                </c:pt>
                <c:pt idx="543">
                  <c:v>5430</c:v>
                </c:pt>
                <c:pt idx="544">
                  <c:v>5440</c:v>
                </c:pt>
                <c:pt idx="545">
                  <c:v>5450</c:v>
                </c:pt>
                <c:pt idx="546">
                  <c:v>5460</c:v>
                </c:pt>
                <c:pt idx="547">
                  <c:v>5470</c:v>
                </c:pt>
                <c:pt idx="548">
                  <c:v>5480</c:v>
                </c:pt>
                <c:pt idx="549">
                  <c:v>5490</c:v>
                </c:pt>
                <c:pt idx="550">
                  <c:v>5500</c:v>
                </c:pt>
                <c:pt idx="551">
                  <c:v>5510</c:v>
                </c:pt>
                <c:pt idx="552">
                  <c:v>5520</c:v>
                </c:pt>
                <c:pt idx="553">
                  <c:v>5530</c:v>
                </c:pt>
                <c:pt idx="554">
                  <c:v>5540</c:v>
                </c:pt>
                <c:pt idx="555">
                  <c:v>5550</c:v>
                </c:pt>
                <c:pt idx="556">
                  <c:v>5560</c:v>
                </c:pt>
                <c:pt idx="557">
                  <c:v>5570</c:v>
                </c:pt>
                <c:pt idx="558">
                  <c:v>5580</c:v>
                </c:pt>
                <c:pt idx="559">
                  <c:v>5590</c:v>
                </c:pt>
                <c:pt idx="560">
                  <c:v>5600</c:v>
                </c:pt>
                <c:pt idx="561">
                  <c:v>5610</c:v>
                </c:pt>
                <c:pt idx="562">
                  <c:v>5620</c:v>
                </c:pt>
                <c:pt idx="563">
                  <c:v>5630</c:v>
                </c:pt>
                <c:pt idx="564">
                  <c:v>5640</c:v>
                </c:pt>
                <c:pt idx="565">
                  <c:v>5650</c:v>
                </c:pt>
                <c:pt idx="566">
                  <c:v>5660</c:v>
                </c:pt>
                <c:pt idx="567">
                  <c:v>5670</c:v>
                </c:pt>
                <c:pt idx="568">
                  <c:v>5680</c:v>
                </c:pt>
                <c:pt idx="569">
                  <c:v>5690</c:v>
                </c:pt>
                <c:pt idx="570">
                  <c:v>5700</c:v>
                </c:pt>
                <c:pt idx="571">
                  <c:v>5710</c:v>
                </c:pt>
                <c:pt idx="572">
                  <c:v>5720</c:v>
                </c:pt>
                <c:pt idx="573">
                  <c:v>5730</c:v>
                </c:pt>
                <c:pt idx="574">
                  <c:v>5740</c:v>
                </c:pt>
                <c:pt idx="575">
                  <c:v>5750</c:v>
                </c:pt>
                <c:pt idx="576">
                  <c:v>5760</c:v>
                </c:pt>
                <c:pt idx="577">
                  <c:v>5770</c:v>
                </c:pt>
                <c:pt idx="578">
                  <c:v>5780</c:v>
                </c:pt>
                <c:pt idx="579">
                  <c:v>5790</c:v>
                </c:pt>
                <c:pt idx="580">
                  <c:v>5800</c:v>
                </c:pt>
                <c:pt idx="581">
                  <c:v>5810</c:v>
                </c:pt>
                <c:pt idx="582">
                  <c:v>5820</c:v>
                </c:pt>
                <c:pt idx="583">
                  <c:v>5830</c:v>
                </c:pt>
                <c:pt idx="584">
                  <c:v>5840</c:v>
                </c:pt>
                <c:pt idx="585">
                  <c:v>5850</c:v>
                </c:pt>
                <c:pt idx="586">
                  <c:v>5860</c:v>
                </c:pt>
                <c:pt idx="587">
                  <c:v>5870</c:v>
                </c:pt>
                <c:pt idx="588">
                  <c:v>5880</c:v>
                </c:pt>
                <c:pt idx="589">
                  <c:v>5890</c:v>
                </c:pt>
                <c:pt idx="590">
                  <c:v>5900</c:v>
                </c:pt>
                <c:pt idx="591">
                  <c:v>5910</c:v>
                </c:pt>
                <c:pt idx="592">
                  <c:v>5920</c:v>
                </c:pt>
                <c:pt idx="593">
                  <c:v>5930</c:v>
                </c:pt>
                <c:pt idx="594">
                  <c:v>5940</c:v>
                </c:pt>
                <c:pt idx="595">
                  <c:v>5950</c:v>
                </c:pt>
                <c:pt idx="596">
                  <c:v>5960</c:v>
                </c:pt>
                <c:pt idx="597">
                  <c:v>5970</c:v>
                </c:pt>
                <c:pt idx="598">
                  <c:v>5980</c:v>
                </c:pt>
                <c:pt idx="599">
                  <c:v>5990</c:v>
                </c:pt>
                <c:pt idx="600">
                  <c:v>6000</c:v>
                </c:pt>
                <c:pt idx="601">
                  <c:v>6010</c:v>
                </c:pt>
                <c:pt idx="602">
                  <c:v>6020</c:v>
                </c:pt>
                <c:pt idx="603">
                  <c:v>6030</c:v>
                </c:pt>
                <c:pt idx="604">
                  <c:v>6040</c:v>
                </c:pt>
                <c:pt idx="605">
                  <c:v>6050</c:v>
                </c:pt>
                <c:pt idx="606">
                  <c:v>6060</c:v>
                </c:pt>
                <c:pt idx="607">
                  <c:v>6070</c:v>
                </c:pt>
                <c:pt idx="608">
                  <c:v>6080</c:v>
                </c:pt>
                <c:pt idx="609">
                  <c:v>6090</c:v>
                </c:pt>
                <c:pt idx="610">
                  <c:v>6100</c:v>
                </c:pt>
                <c:pt idx="611">
                  <c:v>6110</c:v>
                </c:pt>
                <c:pt idx="612">
                  <c:v>6120</c:v>
                </c:pt>
                <c:pt idx="613">
                  <c:v>6130</c:v>
                </c:pt>
                <c:pt idx="614">
                  <c:v>6140</c:v>
                </c:pt>
                <c:pt idx="615">
                  <c:v>6150</c:v>
                </c:pt>
                <c:pt idx="616">
                  <c:v>6160</c:v>
                </c:pt>
                <c:pt idx="617">
                  <c:v>6170</c:v>
                </c:pt>
                <c:pt idx="618">
                  <c:v>6180</c:v>
                </c:pt>
                <c:pt idx="619">
                  <c:v>6190</c:v>
                </c:pt>
                <c:pt idx="620">
                  <c:v>6200</c:v>
                </c:pt>
                <c:pt idx="621">
                  <c:v>6210</c:v>
                </c:pt>
                <c:pt idx="622">
                  <c:v>6220</c:v>
                </c:pt>
                <c:pt idx="623">
                  <c:v>6230</c:v>
                </c:pt>
                <c:pt idx="624">
                  <c:v>6240</c:v>
                </c:pt>
                <c:pt idx="625">
                  <c:v>6250</c:v>
                </c:pt>
                <c:pt idx="626">
                  <c:v>6260</c:v>
                </c:pt>
                <c:pt idx="627">
                  <c:v>6270</c:v>
                </c:pt>
                <c:pt idx="628">
                  <c:v>6280</c:v>
                </c:pt>
                <c:pt idx="629">
                  <c:v>6290</c:v>
                </c:pt>
                <c:pt idx="630">
                  <c:v>6300</c:v>
                </c:pt>
                <c:pt idx="631">
                  <c:v>6310</c:v>
                </c:pt>
                <c:pt idx="632">
                  <c:v>6320</c:v>
                </c:pt>
                <c:pt idx="633">
                  <c:v>6330</c:v>
                </c:pt>
                <c:pt idx="634">
                  <c:v>6340</c:v>
                </c:pt>
                <c:pt idx="635">
                  <c:v>6350</c:v>
                </c:pt>
                <c:pt idx="636">
                  <c:v>6360</c:v>
                </c:pt>
                <c:pt idx="637">
                  <c:v>6370</c:v>
                </c:pt>
                <c:pt idx="638">
                  <c:v>6380</c:v>
                </c:pt>
                <c:pt idx="639">
                  <c:v>6390</c:v>
                </c:pt>
                <c:pt idx="640">
                  <c:v>6400</c:v>
                </c:pt>
                <c:pt idx="641">
                  <c:v>6410</c:v>
                </c:pt>
                <c:pt idx="642">
                  <c:v>6420</c:v>
                </c:pt>
                <c:pt idx="643">
                  <c:v>6430</c:v>
                </c:pt>
                <c:pt idx="644">
                  <c:v>6440</c:v>
                </c:pt>
                <c:pt idx="645">
                  <c:v>6450</c:v>
                </c:pt>
                <c:pt idx="646">
                  <c:v>6460</c:v>
                </c:pt>
                <c:pt idx="647">
                  <c:v>6470</c:v>
                </c:pt>
                <c:pt idx="648">
                  <c:v>6480</c:v>
                </c:pt>
                <c:pt idx="649">
                  <c:v>6490</c:v>
                </c:pt>
                <c:pt idx="650">
                  <c:v>6500</c:v>
                </c:pt>
                <c:pt idx="651">
                  <c:v>6510</c:v>
                </c:pt>
                <c:pt idx="652">
                  <c:v>6520</c:v>
                </c:pt>
                <c:pt idx="653">
                  <c:v>6530</c:v>
                </c:pt>
                <c:pt idx="654">
                  <c:v>6540</c:v>
                </c:pt>
                <c:pt idx="655">
                  <c:v>6550</c:v>
                </c:pt>
                <c:pt idx="656">
                  <c:v>6560</c:v>
                </c:pt>
                <c:pt idx="657">
                  <c:v>6570</c:v>
                </c:pt>
                <c:pt idx="658">
                  <c:v>6580</c:v>
                </c:pt>
                <c:pt idx="659">
                  <c:v>6590</c:v>
                </c:pt>
                <c:pt idx="660">
                  <c:v>6600</c:v>
                </c:pt>
                <c:pt idx="661">
                  <c:v>6610</c:v>
                </c:pt>
                <c:pt idx="662">
                  <c:v>6620</c:v>
                </c:pt>
                <c:pt idx="663">
                  <c:v>6630</c:v>
                </c:pt>
                <c:pt idx="664">
                  <c:v>6640</c:v>
                </c:pt>
                <c:pt idx="665">
                  <c:v>6650</c:v>
                </c:pt>
                <c:pt idx="666">
                  <c:v>6660</c:v>
                </c:pt>
                <c:pt idx="667">
                  <c:v>6670</c:v>
                </c:pt>
                <c:pt idx="668">
                  <c:v>6680</c:v>
                </c:pt>
                <c:pt idx="669">
                  <c:v>6690</c:v>
                </c:pt>
                <c:pt idx="670">
                  <c:v>6700</c:v>
                </c:pt>
                <c:pt idx="671">
                  <c:v>6710</c:v>
                </c:pt>
                <c:pt idx="672">
                  <c:v>6720</c:v>
                </c:pt>
                <c:pt idx="673">
                  <c:v>6730</c:v>
                </c:pt>
                <c:pt idx="674">
                  <c:v>6740</c:v>
                </c:pt>
                <c:pt idx="675">
                  <c:v>6750</c:v>
                </c:pt>
                <c:pt idx="676">
                  <c:v>6760</c:v>
                </c:pt>
                <c:pt idx="677">
                  <c:v>6770</c:v>
                </c:pt>
                <c:pt idx="678">
                  <c:v>6780</c:v>
                </c:pt>
                <c:pt idx="679">
                  <c:v>6790</c:v>
                </c:pt>
                <c:pt idx="680">
                  <c:v>6800</c:v>
                </c:pt>
                <c:pt idx="681">
                  <c:v>6810</c:v>
                </c:pt>
                <c:pt idx="682">
                  <c:v>6820</c:v>
                </c:pt>
                <c:pt idx="683">
                  <c:v>6830</c:v>
                </c:pt>
                <c:pt idx="684">
                  <c:v>6840</c:v>
                </c:pt>
                <c:pt idx="685">
                  <c:v>6850</c:v>
                </c:pt>
                <c:pt idx="686">
                  <c:v>6860</c:v>
                </c:pt>
                <c:pt idx="687">
                  <c:v>6870</c:v>
                </c:pt>
                <c:pt idx="688">
                  <c:v>6880</c:v>
                </c:pt>
                <c:pt idx="689">
                  <c:v>6890</c:v>
                </c:pt>
                <c:pt idx="690">
                  <c:v>6900</c:v>
                </c:pt>
                <c:pt idx="691">
                  <c:v>6910</c:v>
                </c:pt>
                <c:pt idx="692">
                  <c:v>6920</c:v>
                </c:pt>
                <c:pt idx="693">
                  <c:v>6930</c:v>
                </c:pt>
                <c:pt idx="694">
                  <c:v>6940</c:v>
                </c:pt>
                <c:pt idx="695">
                  <c:v>6950</c:v>
                </c:pt>
                <c:pt idx="696">
                  <c:v>6960</c:v>
                </c:pt>
                <c:pt idx="697">
                  <c:v>6970</c:v>
                </c:pt>
                <c:pt idx="698">
                  <c:v>6980</c:v>
                </c:pt>
                <c:pt idx="699">
                  <c:v>6990</c:v>
                </c:pt>
                <c:pt idx="700">
                  <c:v>7000</c:v>
                </c:pt>
                <c:pt idx="701">
                  <c:v>7010</c:v>
                </c:pt>
                <c:pt idx="702">
                  <c:v>7020</c:v>
                </c:pt>
                <c:pt idx="703">
                  <c:v>7030</c:v>
                </c:pt>
                <c:pt idx="704">
                  <c:v>7040</c:v>
                </c:pt>
                <c:pt idx="705">
                  <c:v>7050</c:v>
                </c:pt>
                <c:pt idx="706">
                  <c:v>7060</c:v>
                </c:pt>
                <c:pt idx="707">
                  <c:v>7070</c:v>
                </c:pt>
                <c:pt idx="708">
                  <c:v>7080</c:v>
                </c:pt>
                <c:pt idx="709">
                  <c:v>7090</c:v>
                </c:pt>
                <c:pt idx="710">
                  <c:v>7100</c:v>
                </c:pt>
                <c:pt idx="711">
                  <c:v>7110</c:v>
                </c:pt>
                <c:pt idx="712">
                  <c:v>7120</c:v>
                </c:pt>
                <c:pt idx="713">
                  <c:v>7130</c:v>
                </c:pt>
                <c:pt idx="714">
                  <c:v>7140</c:v>
                </c:pt>
                <c:pt idx="715">
                  <c:v>7150</c:v>
                </c:pt>
                <c:pt idx="716">
                  <c:v>7160</c:v>
                </c:pt>
                <c:pt idx="717">
                  <c:v>7170</c:v>
                </c:pt>
                <c:pt idx="718">
                  <c:v>7180</c:v>
                </c:pt>
                <c:pt idx="719">
                  <c:v>7190</c:v>
                </c:pt>
                <c:pt idx="720">
                  <c:v>7200</c:v>
                </c:pt>
                <c:pt idx="721">
                  <c:v>7210</c:v>
                </c:pt>
                <c:pt idx="722">
                  <c:v>7220</c:v>
                </c:pt>
                <c:pt idx="723">
                  <c:v>7230</c:v>
                </c:pt>
                <c:pt idx="724">
                  <c:v>7240</c:v>
                </c:pt>
                <c:pt idx="725">
                  <c:v>7250</c:v>
                </c:pt>
                <c:pt idx="726">
                  <c:v>7260</c:v>
                </c:pt>
                <c:pt idx="727">
                  <c:v>7270</c:v>
                </c:pt>
                <c:pt idx="728">
                  <c:v>7280</c:v>
                </c:pt>
                <c:pt idx="729">
                  <c:v>7290</c:v>
                </c:pt>
                <c:pt idx="730">
                  <c:v>7300</c:v>
                </c:pt>
                <c:pt idx="731">
                  <c:v>7310</c:v>
                </c:pt>
                <c:pt idx="732">
                  <c:v>7320</c:v>
                </c:pt>
                <c:pt idx="733">
                  <c:v>7330</c:v>
                </c:pt>
                <c:pt idx="734">
                  <c:v>7340</c:v>
                </c:pt>
                <c:pt idx="735">
                  <c:v>7350</c:v>
                </c:pt>
                <c:pt idx="736">
                  <c:v>7360</c:v>
                </c:pt>
                <c:pt idx="737">
                  <c:v>7370</c:v>
                </c:pt>
                <c:pt idx="738">
                  <c:v>7380</c:v>
                </c:pt>
                <c:pt idx="739">
                  <c:v>7390</c:v>
                </c:pt>
                <c:pt idx="740">
                  <c:v>7400</c:v>
                </c:pt>
                <c:pt idx="741">
                  <c:v>7410</c:v>
                </c:pt>
                <c:pt idx="742">
                  <c:v>7420</c:v>
                </c:pt>
                <c:pt idx="743">
                  <c:v>7430</c:v>
                </c:pt>
                <c:pt idx="744">
                  <c:v>7440</c:v>
                </c:pt>
                <c:pt idx="745">
                  <c:v>7450</c:v>
                </c:pt>
                <c:pt idx="746">
                  <c:v>7460</c:v>
                </c:pt>
                <c:pt idx="747">
                  <c:v>7470</c:v>
                </c:pt>
                <c:pt idx="748">
                  <c:v>7480</c:v>
                </c:pt>
                <c:pt idx="749">
                  <c:v>7490</c:v>
                </c:pt>
                <c:pt idx="750">
                  <c:v>7500</c:v>
                </c:pt>
                <c:pt idx="751">
                  <c:v>7510</c:v>
                </c:pt>
                <c:pt idx="752">
                  <c:v>7520</c:v>
                </c:pt>
                <c:pt idx="753">
                  <c:v>7530</c:v>
                </c:pt>
                <c:pt idx="754">
                  <c:v>7540</c:v>
                </c:pt>
                <c:pt idx="755">
                  <c:v>7550</c:v>
                </c:pt>
                <c:pt idx="756">
                  <c:v>7560</c:v>
                </c:pt>
                <c:pt idx="757">
                  <c:v>7570</c:v>
                </c:pt>
                <c:pt idx="758">
                  <c:v>7580</c:v>
                </c:pt>
                <c:pt idx="759">
                  <c:v>7590</c:v>
                </c:pt>
                <c:pt idx="760">
                  <c:v>7600</c:v>
                </c:pt>
                <c:pt idx="761">
                  <c:v>7610</c:v>
                </c:pt>
                <c:pt idx="762">
                  <c:v>7620</c:v>
                </c:pt>
                <c:pt idx="763">
                  <c:v>7630</c:v>
                </c:pt>
                <c:pt idx="764">
                  <c:v>7640</c:v>
                </c:pt>
                <c:pt idx="765">
                  <c:v>7650</c:v>
                </c:pt>
                <c:pt idx="766">
                  <c:v>7660</c:v>
                </c:pt>
                <c:pt idx="767">
                  <c:v>7670</c:v>
                </c:pt>
                <c:pt idx="768">
                  <c:v>7680</c:v>
                </c:pt>
                <c:pt idx="769">
                  <c:v>7690</c:v>
                </c:pt>
                <c:pt idx="770">
                  <c:v>7700</c:v>
                </c:pt>
                <c:pt idx="771">
                  <c:v>7710</c:v>
                </c:pt>
                <c:pt idx="772">
                  <c:v>7720</c:v>
                </c:pt>
                <c:pt idx="773">
                  <c:v>7730</c:v>
                </c:pt>
                <c:pt idx="774">
                  <c:v>7740</c:v>
                </c:pt>
                <c:pt idx="775">
                  <c:v>7750</c:v>
                </c:pt>
                <c:pt idx="776">
                  <c:v>7760</c:v>
                </c:pt>
                <c:pt idx="777">
                  <c:v>7770</c:v>
                </c:pt>
                <c:pt idx="778">
                  <c:v>7780</c:v>
                </c:pt>
                <c:pt idx="779">
                  <c:v>7790</c:v>
                </c:pt>
                <c:pt idx="780">
                  <c:v>7800</c:v>
                </c:pt>
                <c:pt idx="781">
                  <c:v>7810</c:v>
                </c:pt>
                <c:pt idx="782">
                  <c:v>7820</c:v>
                </c:pt>
                <c:pt idx="783">
                  <c:v>7830</c:v>
                </c:pt>
                <c:pt idx="784">
                  <c:v>7840</c:v>
                </c:pt>
                <c:pt idx="785">
                  <c:v>7850</c:v>
                </c:pt>
                <c:pt idx="786">
                  <c:v>7860</c:v>
                </c:pt>
                <c:pt idx="787">
                  <c:v>7870</c:v>
                </c:pt>
                <c:pt idx="788">
                  <c:v>7880</c:v>
                </c:pt>
                <c:pt idx="789">
                  <c:v>7890</c:v>
                </c:pt>
                <c:pt idx="790">
                  <c:v>7900</c:v>
                </c:pt>
                <c:pt idx="791">
                  <c:v>7910</c:v>
                </c:pt>
                <c:pt idx="792">
                  <c:v>7920</c:v>
                </c:pt>
                <c:pt idx="793">
                  <c:v>7930</c:v>
                </c:pt>
                <c:pt idx="794">
                  <c:v>7940</c:v>
                </c:pt>
                <c:pt idx="795">
                  <c:v>7950</c:v>
                </c:pt>
                <c:pt idx="796">
                  <c:v>7960</c:v>
                </c:pt>
                <c:pt idx="797">
                  <c:v>7970</c:v>
                </c:pt>
                <c:pt idx="798">
                  <c:v>7980</c:v>
                </c:pt>
                <c:pt idx="799">
                  <c:v>7990</c:v>
                </c:pt>
                <c:pt idx="800">
                  <c:v>8000</c:v>
                </c:pt>
                <c:pt idx="801">
                  <c:v>8010</c:v>
                </c:pt>
                <c:pt idx="802">
                  <c:v>8020</c:v>
                </c:pt>
                <c:pt idx="803">
                  <c:v>8030</c:v>
                </c:pt>
                <c:pt idx="804">
                  <c:v>8040</c:v>
                </c:pt>
                <c:pt idx="805">
                  <c:v>8050</c:v>
                </c:pt>
                <c:pt idx="806">
                  <c:v>8060</c:v>
                </c:pt>
                <c:pt idx="807">
                  <c:v>8070</c:v>
                </c:pt>
                <c:pt idx="808">
                  <c:v>8080</c:v>
                </c:pt>
                <c:pt idx="809">
                  <c:v>8090</c:v>
                </c:pt>
                <c:pt idx="810">
                  <c:v>8100</c:v>
                </c:pt>
                <c:pt idx="811">
                  <c:v>8110</c:v>
                </c:pt>
                <c:pt idx="812">
                  <c:v>8120</c:v>
                </c:pt>
                <c:pt idx="813">
                  <c:v>8130</c:v>
                </c:pt>
                <c:pt idx="814">
                  <c:v>8140</c:v>
                </c:pt>
                <c:pt idx="815">
                  <c:v>8150</c:v>
                </c:pt>
                <c:pt idx="816">
                  <c:v>8160</c:v>
                </c:pt>
                <c:pt idx="817">
                  <c:v>8170</c:v>
                </c:pt>
                <c:pt idx="818">
                  <c:v>8180</c:v>
                </c:pt>
                <c:pt idx="819">
                  <c:v>8190</c:v>
                </c:pt>
                <c:pt idx="820">
                  <c:v>8200</c:v>
                </c:pt>
                <c:pt idx="821">
                  <c:v>8210</c:v>
                </c:pt>
                <c:pt idx="822">
                  <c:v>8220</c:v>
                </c:pt>
                <c:pt idx="823">
                  <c:v>8230</c:v>
                </c:pt>
                <c:pt idx="824">
                  <c:v>8240</c:v>
                </c:pt>
                <c:pt idx="825">
                  <c:v>8250</c:v>
                </c:pt>
                <c:pt idx="826">
                  <c:v>8260</c:v>
                </c:pt>
                <c:pt idx="827">
                  <c:v>8270</c:v>
                </c:pt>
                <c:pt idx="828">
                  <c:v>8280</c:v>
                </c:pt>
                <c:pt idx="829">
                  <c:v>8290</c:v>
                </c:pt>
                <c:pt idx="830">
                  <c:v>8300</c:v>
                </c:pt>
                <c:pt idx="831">
                  <c:v>8310</c:v>
                </c:pt>
                <c:pt idx="832">
                  <c:v>8320</c:v>
                </c:pt>
                <c:pt idx="833">
                  <c:v>8330</c:v>
                </c:pt>
                <c:pt idx="834">
                  <c:v>8340</c:v>
                </c:pt>
                <c:pt idx="835">
                  <c:v>8350</c:v>
                </c:pt>
                <c:pt idx="836">
                  <c:v>8360</c:v>
                </c:pt>
                <c:pt idx="837">
                  <c:v>8370</c:v>
                </c:pt>
                <c:pt idx="838">
                  <c:v>8380</c:v>
                </c:pt>
                <c:pt idx="839">
                  <c:v>8390</c:v>
                </c:pt>
                <c:pt idx="840">
                  <c:v>8400</c:v>
                </c:pt>
                <c:pt idx="841">
                  <c:v>8410</c:v>
                </c:pt>
                <c:pt idx="842">
                  <c:v>8420</c:v>
                </c:pt>
                <c:pt idx="843">
                  <c:v>8430</c:v>
                </c:pt>
                <c:pt idx="844">
                  <c:v>8440</c:v>
                </c:pt>
                <c:pt idx="845">
                  <c:v>8450</c:v>
                </c:pt>
                <c:pt idx="846">
                  <c:v>8460</c:v>
                </c:pt>
                <c:pt idx="847">
                  <c:v>8470</c:v>
                </c:pt>
                <c:pt idx="848">
                  <c:v>8480</c:v>
                </c:pt>
                <c:pt idx="849">
                  <c:v>8490</c:v>
                </c:pt>
                <c:pt idx="850">
                  <c:v>8500</c:v>
                </c:pt>
                <c:pt idx="851">
                  <c:v>8510</c:v>
                </c:pt>
                <c:pt idx="852">
                  <c:v>8520</c:v>
                </c:pt>
                <c:pt idx="853">
                  <c:v>8530</c:v>
                </c:pt>
                <c:pt idx="854">
                  <c:v>8540</c:v>
                </c:pt>
                <c:pt idx="855">
                  <c:v>8550</c:v>
                </c:pt>
                <c:pt idx="856">
                  <c:v>8560</c:v>
                </c:pt>
                <c:pt idx="857">
                  <c:v>8570</c:v>
                </c:pt>
                <c:pt idx="858">
                  <c:v>8580</c:v>
                </c:pt>
                <c:pt idx="859">
                  <c:v>8590</c:v>
                </c:pt>
                <c:pt idx="860">
                  <c:v>8600</c:v>
                </c:pt>
                <c:pt idx="861">
                  <c:v>8610</c:v>
                </c:pt>
                <c:pt idx="862">
                  <c:v>8620</c:v>
                </c:pt>
                <c:pt idx="863">
                  <c:v>8630</c:v>
                </c:pt>
                <c:pt idx="864">
                  <c:v>8640</c:v>
                </c:pt>
                <c:pt idx="865">
                  <c:v>8650</c:v>
                </c:pt>
                <c:pt idx="866">
                  <c:v>8660</c:v>
                </c:pt>
                <c:pt idx="867">
                  <c:v>8670</c:v>
                </c:pt>
                <c:pt idx="868">
                  <c:v>8680</c:v>
                </c:pt>
                <c:pt idx="869">
                  <c:v>8690</c:v>
                </c:pt>
                <c:pt idx="870">
                  <c:v>8700</c:v>
                </c:pt>
                <c:pt idx="871">
                  <c:v>8710</c:v>
                </c:pt>
                <c:pt idx="872">
                  <c:v>8720</c:v>
                </c:pt>
                <c:pt idx="873">
                  <c:v>8730</c:v>
                </c:pt>
                <c:pt idx="874">
                  <c:v>8740</c:v>
                </c:pt>
                <c:pt idx="875">
                  <c:v>8750</c:v>
                </c:pt>
                <c:pt idx="876">
                  <c:v>8760</c:v>
                </c:pt>
                <c:pt idx="877">
                  <c:v>8770</c:v>
                </c:pt>
                <c:pt idx="878">
                  <c:v>8780</c:v>
                </c:pt>
                <c:pt idx="879">
                  <c:v>8790</c:v>
                </c:pt>
                <c:pt idx="880">
                  <c:v>8800</c:v>
                </c:pt>
                <c:pt idx="881">
                  <c:v>8810</c:v>
                </c:pt>
                <c:pt idx="882">
                  <c:v>8820</c:v>
                </c:pt>
                <c:pt idx="883">
                  <c:v>8830</c:v>
                </c:pt>
                <c:pt idx="884">
                  <c:v>8840</c:v>
                </c:pt>
                <c:pt idx="885">
                  <c:v>8850</c:v>
                </c:pt>
                <c:pt idx="886">
                  <c:v>8860</c:v>
                </c:pt>
                <c:pt idx="887">
                  <c:v>8870</c:v>
                </c:pt>
                <c:pt idx="888">
                  <c:v>8880</c:v>
                </c:pt>
                <c:pt idx="889">
                  <c:v>8890</c:v>
                </c:pt>
                <c:pt idx="890">
                  <c:v>8900</c:v>
                </c:pt>
                <c:pt idx="891">
                  <c:v>8910</c:v>
                </c:pt>
                <c:pt idx="892">
                  <c:v>8920</c:v>
                </c:pt>
                <c:pt idx="893">
                  <c:v>8930</c:v>
                </c:pt>
                <c:pt idx="894">
                  <c:v>8940</c:v>
                </c:pt>
                <c:pt idx="895">
                  <c:v>8950</c:v>
                </c:pt>
                <c:pt idx="896">
                  <c:v>8960</c:v>
                </c:pt>
                <c:pt idx="897">
                  <c:v>8970</c:v>
                </c:pt>
                <c:pt idx="898">
                  <c:v>8980</c:v>
                </c:pt>
                <c:pt idx="899">
                  <c:v>8990</c:v>
                </c:pt>
                <c:pt idx="900">
                  <c:v>9000</c:v>
                </c:pt>
                <c:pt idx="901">
                  <c:v>9010</c:v>
                </c:pt>
                <c:pt idx="902">
                  <c:v>9020</c:v>
                </c:pt>
                <c:pt idx="903">
                  <c:v>9030</c:v>
                </c:pt>
                <c:pt idx="904">
                  <c:v>9040</c:v>
                </c:pt>
                <c:pt idx="905">
                  <c:v>9050</c:v>
                </c:pt>
                <c:pt idx="906">
                  <c:v>9060</c:v>
                </c:pt>
                <c:pt idx="907">
                  <c:v>9070</c:v>
                </c:pt>
                <c:pt idx="908">
                  <c:v>9080</c:v>
                </c:pt>
                <c:pt idx="909">
                  <c:v>9090</c:v>
                </c:pt>
                <c:pt idx="910">
                  <c:v>9100</c:v>
                </c:pt>
                <c:pt idx="911">
                  <c:v>9110</c:v>
                </c:pt>
                <c:pt idx="912">
                  <c:v>9120</c:v>
                </c:pt>
                <c:pt idx="913">
                  <c:v>9130</c:v>
                </c:pt>
                <c:pt idx="914">
                  <c:v>9140</c:v>
                </c:pt>
                <c:pt idx="915">
                  <c:v>9150</c:v>
                </c:pt>
                <c:pt idx="916">
                  <c:v>9160</c:v>
                </c:pt>
                <c:pt idx="917">
                  <c:v>9170</c:v>
                </c:pt>
                <c:pt idx="918">
                  <c:v>9180</c:v>
                </c:pt>
                <c:pt idx="919">
                  <c:v>9190</c:v>
                </c:pt>
                <c:pt idx="920">
                  <c:v>9200</c:v>
                </c:pt>
                <c:pt idx="921">
                  <c:v>9210</c:v>
                </c:pt>
                <c:pt idx="922">
                  <c:v>9220</c:v>
                </c:pt>
                <c:pt idx="923">
                  <c:v>9230</c:v>
                </c:pt>
                <c:pt idx="924">
                  <c:v>9240</c:v>
                </c:pt>
                <c:pt idx="925">
                  <c:v>9250</c:v>
                </c:pt>
                <c:pt idx="926">
                  <c:v>9260</c:v>
                </c:pt>
                <c:pt idx="927">
                  <c:v>9270</c:v>
                </c:pt>
                <c:pt idx="928">
                  <c:v>9280</c:v>
                </c:pt>
                <c:pt idx="929">
                  <c:v>9290</c:v>
                </c:pt>
                <c:pt idx="930">
                  <c:v>9300</c:v>
                </c:pt>
                <c:pt idx="931">
                  <c:v>9310</c:v>
                </c:pt>
                <c:pt idx="932">
                  <c:v>9320</c:v>
                </c:pt>
                <c:pt idx="933">
                  <c:v>9330</c:v>
                </c:pt>
                <c:pt idx="934">
                  <c:v>9340</c:v>
                </c:pt>
                <c:pt idx="935">
                  <c:v>9350</c:v>
                </c:pt>
                <c:pt idx="936">
                  <c:v>9360</c:v>
                </c:pt>
                <c:pt idx="937">
                  <c:v>9370</c:v>
                </c:pt>
                <c:pt idx="938">
                  <c:v>9380</c:v>
                </c:pt>
                <c:pt idx="939">
                  <c:v>9390</c:v>
                </c:pt>
                <c:pt idx="940">
                  <c:v>9400</c:v>
                </c:pt>
                <c:pt idx="941">
                  <c:v>9410</c:v>
                </c:pt>
                <c:pt idx="942">
                  <c:v>9420</c:v>
                </c:pt>
                <c:pt idx="943">
                  <c:v>9430</c:v>
                </c:pt>
                <c:pt idx="944">
                  <c:v>9440</c:v>
                </c:pt>
                <c:pt idx="945">
                  <c:v>9450</c:v>
                </c:pt>
                <c:pt idx="946">
                  <c:v>9460</c:v>
                </c:pt>
                <c:pt idx="947">
                  <c:v>9470</c:v>
                </c:pt>
                <c:pt idx="948">
                  <c:v>9480</c:v>
                </c:pt>
                <c:pt idx="949">
                  <c:v>9490</c:v>
                </c:pt>
                <c:pt idx="950">
                  <c:v>9500</c:v>
                </c:pt>
                <c:pt idx="951">
                  <c:v>9510</c:v>
                </c:pt>
                <c:pt idx="952">
                  <c:v>9520</c:v>
                </c:pt>
                <c:pt idx="953">
                  <c:v>9530</c:v>
                </c:pt>
                <c:pt idx="954">
                  <c:v>9540</c:v>
                </c:pt>
                <c:pt idx="955">
                  <c:v>9550</c:v>
                </c:pt>
                <c:pt idx="956">
                  <c:v>9560</c:v>
                </c:pt>
                <c:pt idx="957">
                  <c:v>9570</c:v>
                </c:pt>
                <c:pt idx="958">
                  <c:v>9580</c:v>
                </c:pt>
                <c:pt idx="959">
                  <c:v>9590</c:v>
                </c:pt>
                <c:pt idx="960">
                  <c:v>9600</c:v>
                </c:pt>
                <c:pt idx="961">
                  <c:v>9610</c:v>
                </c:pt>
                <c:pt idx="962">
                  <c:v>9620</c:v>
                </c:pt>
                <c:pt idx="963">
                  <c:v>9630</c:v>
                </c:pt>
                <c:pt idx="964">
                  <c:v>9640</c:v>
                </c:pt>
                <c:pt idx="965">
                  <c:v>9650</c:v>
                </c:pt>
                <c:pt idx="966">
                  <c:v>9660</c:v>
                </c:pt>
                <c:pt idx="967">
                  <c:v>9670</c:v>
                </c:pt>
                <c:pt idx="968">
                  <c:v>9680</c:v>
                </c:pt>
                <c:pt idx="969">
                  <c:v>9690</c:v>
                </c:pt>
                <c:pt idx="970">
                  <c:v>9700</c:v>
                </c:pt>
                <c:pt idx="971">
                  <c:v>9710</c:v>
                </c:pt>
                <c:pt idx="972">
                  <c:v>9720</c:v>
                </c:pt>
                <c:pt idx="973">
                  <c:v>9730</c:v>
                </c:pt>
                <c:pt idx="974">
                  <c:v>9740</c:v>
                </c:pt>
                <c:pt idx="975">
                  <c:v>9750</c:v>
                </c:pt>
                <c:pt idx="976">
                  <c:v>9760</c:v>
                </c:pt>
                <c:pt idx="977">
                  <c:v>9770</c:v>
                </c:pt>
                <c:pt idx="978">
                  <c:v>9780</c:v>
                </c:pt>
                <c:pt idx="979">
                  <c:v>9790</c:v>
                </c:pt>
                <c:pt idx="980">
                  <c:v>9800</c:v>
                </c:pt>
                <c:pt idx="981">
                  <c:v>9810</c:v>
                </c:pt>
                <c:pt idx="982">
                  <c:v>9820</c:v>
                </c:pt>
                <c:pt idx="983">
                  <c:v>9830</c:v>
                </c:pt>
                <c:pt idx="984">
                  <c:v>9840</c:v>
                </c:pt>
                <c:pt idx="985">
                  <c:v>9850</c:v>
                </c:pt>
                <c:pt idx="986">
                  <c:v>9860</c:v>
                </c:pt>
                <c:pt idx="987">
                  <c:v>9870</c:v>
                </c:pt>
                <c:pt idx="988">
                  <c:v>9880</c:v>
                </c:pt>
                <c:pt idx="989">
                  <c:v>9890</c:v>
                </c:pt>
                <c:pt idx="990">
                  <c:v>9900</c:v>
                </c:pt>
                <c:pt idx="991">
                  <c:v>9910</c:v>
                </c:pt>
                <c:pt idx="992">
                  <c:v>9920</c:v>
                </c:pt>
                <c:pt idx="993">
                  <c:v>9930</c:v>
                </c:pt>
                <c:pt idx="994">
                  <c:v>9940</c:v>
                </c:pt>
                <c:pt idx="995">
                  <c:v>9950</c:v>
                </c:pt>
                <c:pt idx="996">
                  <c:v>9960</c:v>
                </c:pt>
                <c:pt idx="997">
                  <c:v>9970</c:v>
                </c:pt>
                <c:pt idx="998">
                  <c:v>9980</c:v>
                </c:pt>
                <c:pt idx="999">
                  <c:v>9990</c:v>
                </c:pt>
                <c:pt idx="1000">
                  <c:v>10000</c:v>
                </c:pt>
                <c:pt idx="1001">
                  <c:v>10010</c:v>
                </c:pt>
                <c:pt idx="1002">
                  <c:v>10020</c:v>
                </c:pt>
                <c:pt idx="1003">
                  <c:v>10030</c:v>
                </c:pt>
                <c:pt idx="1004">
                  <c:v>10040</c:v>
                </c:pt>
                <c:pt idx="1005">
                  <c:v>10050</c:v>
                </c:pt>
                <c:pt idx="1006">
                  <c:v>10060</c:v>
                </c:pt>
                <c:pt idx="1007">
                  <c:v>10070</c:v>
                </c:pt>
                <c:pt idx="1008">
                  <c:v>10080</c:v>
                </c:pt>
                <c:pt idx="1009">
                  <c:v>10090</c:v>
                </c:pt>
                <c:pt idx="1010">
                  <c:v>10100</c:v>
                </c:pt>
                <c:pt idx="1011">
                  <c:v>10110</c:v>
                </c:pt>
                <c:pt idx="1012">
                  <c:v>10120</c:v>
                </c:pt>
                <c:pt idx="1013">
                  <c:v>10130</c:v>
                </c:pt>
                <c:pt idx="1014">
                  <c:v>10140</c:v>
                </c:pt>
                <c:pt idx="1015">
                  <c:v>10150</c:v>
                </c:pt>
                <c:pt idx="1016">
                  <c:v>10160</c:v>
                </c:pt>
                <c:pt idx="1017">
                  <c:v>10170</c:v>
                </c:pt>
                <c:pt idx="1018">
                  <c:v>10180</c:v>
                </c:pt>
                <c:pt idx="1019">
                  <c:v>10190</c:v>
                </c:pt>
                <c:pt idx="1020">
                  <c:v>10200</c:v>
                </c:pt>
                <c:pt idx="1021">
                  <c:v>10210</c:v>
                </c:pt>
                <c:pt idx="1022">
                  <c:v>10220</c:v>
                </c:pt>
                <c:pt idx="1023">
                  <c:v>10230</c:v>
                </c:pt>
                <c:pt idx="1024">
                  <c:v>10240</c:v>
                </c:pt>
                <c:pt idx="1025">
                  <c:v>10250</c:v>
                </c:pt>
                <c:pt idx="1026">
                  <c:v>10260</c:v>
                </c:pt>
                <c:pt idx="1027">
                  <c:v>10270</c:v>
                </c:pt>
                <c:pt idx="1028">
                  <c:v>10280</c:v>
                </c:pt>
                <c:pt idx="1029">
                  <c:v>10290</c:v>
                </c:pt>
                <c:pt idx="1030">
                  <c:v>10300</c:v>
                </c:pt>
                <c:pt idx="1031">
                  <c:v>10310</c:v>
                </c:pt>
                <c:pt idx="1032">
                  <c:v>10320</c:v>
                </c:pt>
                <c:pt idx="1033">
                  <c:v>10330</c:v>
                </c:pt>
                <c:pt idx="1034">
                  <c:v>10340</c:v>
                </c:pt>
                <c:pt idx="1035">
                  <c:v>10350</c:v>
                </c:pt>
                <c:pt idx="1036">
                  <c:v>10360</c:v>
                </c:pt>
                <c:pt idx="1037">
                  <c:v>10370</c:v>
                </c:pt>
                <c:pt idx="1038">
                  <c:v>10380</c:v>
                </c:pt>
                <c:pt idx="1039">
                  <c:v>10390</c:v>
                </c:pt>
                <c:pt idx="1040">
                  <c:v>10400</c:v>
                </c:pt>
                <c:pt idx="1041">
                  <c:v>10410</c:v>
                </c:pt>
                <c:pt idx="1042">
                  <c:v>10420</c:v>
                </c:pt>
                <c:pt idx="1043">
                  <c:v>10430</c:v>
                </c:pt>
                <c:pt idx="1044">
                  <c:v>10440</c:v>
                </c:pt>
                <c:pt idx="1045">
                  <c:v>10450</c:v>
                </c:pt>
                <c:pt idx="1046">
                  <c:v>10460</c:v>
                </c:pt>
                <c:pt idx="1047">
                  <c:v>10470</c:v>
                </c:pt>
                <c:pt idx="1048">
                  <c:v>10480</c:v>
                </c:pt>
                <c:pt idx="1049">
                  <c:v>10490</c:v>
                </c:pt>
                <c:pt idx="1050">
                  <c:v>10500</c:v>
                </c:pt>
                <c:pt idx="1051">
                  <c:v>10510</c:v>
                </c:pt>
                <c:pt idx="1052">
                  <c:v>10520</c:v>
                </c:pt>
                <c:pt idx="1053">
                  <c:v>10530</c:v>
                </c:pt>
                <c:pt idx="1054">
                  <c:v>10540</c:v>
                </c:pt>
                <c:pt idx="1055">
                  <c:v>10550</c:v>
                </c:pt>
                <c:pt idx="1056">
                  <c:v>10560</c:v>
                </c:pt>
                <c:pt idx="1057">
                  <c:v>10570</c:v>
                </c:pt>
                <c:pt idx="1058">
                  <c:v>10580</c:v>
                </c:pt>
                <c:pt idx="1059">
                  <c:v>10590</c:v>
                </c:pt>
                <c:pt idx="1060">
                  <c:v>10600</c:v>
                </c:pt>
                <c:pt idx="1061">
                  <c:v>10610</c:v>
                </c:pt>
                <c:pt idx="1062">
                  <c:v>10620</c:v>
                </c:pt>
                <c:pt idx="1063">
                  <c:v>10630</c:v>
                </c:pt>
                <c:pt idx="1064">
                  <c:v>10640</c:v>
                </c:pt>
              </c:numCache>
            </c:numRef>
          </c:xVal>
          <c:yVal>
            <c:numRef>
              <c:f>Foglio1!$C$2:$C$1066</c:f>
              <c:numCache>
                <c:formatCode>General</c:formatCode>
                <c:ptCount val="1065"/>
                <c:pt idx="0">
                  <c:v>0</c:v>
                </c:pt>
                <c:pt idx="1">
                  <c:v>5.72643459167393E-008</c:v>
                </c:pt>
                <c:pt idx="2">
                  <c:v>2.29029842410103E-007</c:v>
                </c:pt>
                <c:pt idx="3">
                  <c:v>5.15213882266525E-007</c:v>
                </c:pt>
                <c:pt idx="4">
                  <c:v>9.15678841974342E-007</c:v>
                </c:pt>
                <c:pt idx="5">
                  <c:v>1.43023216444686E-006</c:v>
                </c:pt>
                <c:pt idx="6">
                  <c:v>2.05862647474802E-006</c:v>
                </c:pt>
                <c:pt idx="7">
                  <c:v>2.80055972873408E-006</c:v>
                </c:pt>
                <c:pt idx="8">
                  <c:v>3.65567539450027E-006</c:v>
                </c:pt>
                <c:pt idx="9">
                  <c:v>4.62356266649655E-006</c:v>
                </c:pt>
                <c:pt idx="10">
                  <c:v>5.7037567121528E-006</c:v>
                </c:pt>
                <c:pt idx="11">
                  <c:v>6.89573895082892E-006</c:v>
                </c:pt>
                <c:pt idx="12">
                  <c:v>8.19893736488167E-006</c:v>
                </c:pt>
                <c:pt idx="13">
                  <c:v>9.61272684261603E-006</c:v>
                </c:pt>
                <c:pt idx="14">
                  <c:v>1.11364295528654E-005</c:v>
                </c:pt>
                <c:pt idx="15">
                  <c:v>1.27693153509209E-005</c:v>
                </c:pt>
                <c:pt idx="16">
                  <c:v>1.45106022155081E-005</c:v>
                </c:pt>
                <c:pt idx="17">
                  <c:v>1.63594567164852E-005</c:v>
                </c:pt>
                <c:pt idx="18">
                  <c:v>1.83149945129144E-005</c:v>
                </c:pt>
                <c:pt idx="19">
                  <c:v>2.03762808811373E-005</c:v>
                </c:pt>
                <c:pt idx="20">
                  <c:v>2.25423312724606E-005</c:v>
                </c:pt>
                <c:pt idx="21">
                  <c:v>2.48121119000399E-005</c:v>
                </c:pt>
                <c:pt idx="22">
                  <c:v>2.71845403545242E-005</c:v>
                </c:pt>
                <c:pt idx="23">
                  <c:v>2.96584862480075E-005</c:v>
                </c:pt>
                <c:pt idx="24">
                  <c:v>3.2232771885809E-005</c:v>
                </c:pt>
                <c:pt idx="25">
                  <c:v>3.49061729655871E-005</c:v>
                </c:pt>
                <c:pt idx="26">
                  <c:v>3.76774193032694E-005</c:v>
                </c:pt>
                <c:pt idx="27">
                  <c:v>4.05451955852646E-005</c:v>
                </c:pt>
                <c:pt idx="28">
                  <c:v>4.35081421464024E-005</c:v>
                </c:pt>
                <c:pt idx="29">
                  <c:v>4.65648557730283E-005</c:v>
                </c:pt>
                <c:pt idx="30">
                  <c:v>4.9713890530665E-005</c:v>
                </c:pt>
                <c:pt idx="31">
                  <c:v>5.29537586156323E-005</c:v>
                </c:pt>
                <c:pt idx="32">
                  <c:v>5.62829312300028E-005</c:v>
                </c:pt>
                <c:pt idx="33">
                  <c:v>5.96998394792533E-005</c:v>
                </c:pt>
                <c:pt idx="34">
                  <c:v>6.32028752919576E-005</c:v>
                </c:pt>
                <c:pt idx="35">
                  <c:v>6.679039236085E-005</c:v>
                </c:pt>
                <c:pt idx="36">
                  <c:v>7.04607071045756E-005</c:v>
                </c:pt>
                <c:pt idx="37">
                  <c:v>7.42120996494301E-005</c:v>
                </c:pt>
                <c:pt idx="38">
                  <c:v>7.80428148303763E-005</c:v>
                </c:pt>
                <c:pt idx="39">
                  <c:v>8.19510632106153E-005</c:v>
                </c:pt>
                <c:pt idx="40">
                  <c:v>8.59350221189766E-005</c:v>
                </c:pt>
                <c:pt idx="41">
                  <c:v>8.99928367043799E-005</c:v>
                </c:pt>
                <c:pt idx="42">
                  <c:v>9.41226210066112E-005</c:v>
                </c:pt>
                <c:pt idx="43">
                  <c:v>9.83224590426475E-005</c:v>
                </c:pt>
                <c:pt idx="44">
                  <c:v>0.000102590405907752</c:v>
                </c:pt>
                <c:pt idx="45">
                  <c:v>0.000106924488890554</c:v>
                </c:pt>
                <c:pt idx="46">
                  <c:v>0.000111322708601324</c:v>
                </c:pt>
                <c:pt idx="47">
                  <c:v>0.000115783040112644</c:v>
                </c:pt>
                <c:pt idx="48">
                  <c:v>0.000120303434111653</c:v>
                </c:pt>
                <c:pt idx="49">
                  <c:v>0.000124881818063079</c:v>
                </c:pt>
                <c:pt idx="50">
                  <c:v>0.000129516097382223</c:v>
                </c:pt>
                <c:pt idx="51">
                  <c:v>0.000134204156617065</c:v>
                </c:pt>
                <c:pt idx="52">
                  <c:v>0.000138943860638698</c:v>
                </c:pt>
                <c:pt idx="53">
                  <c:v>0.000143733055839216</c:v>
                </c:pt>
                <c:pt idx="54">
                  <c:v>0.00014856957133627</c:v>
                </c:pt>
                <c:pt idx="55">
                  <c:v>0.000153451220183418</c:v>
                </c:pt>
                <c:pt idx="56">
                  <c:v>0.000158375800585468</c:v>
                </c:pt>
                <c:pt idx="57">
                  <c:v>0.000163341097117956</c:v>
                </c:pt>
                <c:pt idx="58">
                  <c:v>0.000168344881949934</c:v>
                </c:pt>
                <c:pt idx="59">
                  <c:v>0.000173384916069233</c:v>
                </c:pt>
                <c:pt idx="60">
                  <c:v>0.000178458950509379</c:v>
                </c:pt>
                <c:pt idx="61">
                  <c:v>0.000183564727577308</c:v>
                </c:pt>
                <c:pt idx="62">
                  <c:v>0.000188699982081081</c:v>
                </c:pt>
                <c:pt idx="63">
                  <c:v>0.000193862442556763</c:v>
                </c:pt>
                <c:pt idx="64">
                  <c:v>0.000199049832493644</c:v>
                </c:pt>
                <c:pt idx="65">
                  <c:v>0.000204259871557002</c:v>
                </c:pt>
                <c:pt idx="66">
                  <c:v>0.00020949027680759</c:v>
                </c:pt>
                <c:pt idx="67">
                  <c:v>0.000214738763917045</c:v>
                </c:pt>
                <c:pt idx="68">
                  <c:v>0.000220003048378437</c:v>
                </c:pt>
                <c:pt idx="69">
                  <c:v>0.000225280846711158</c:v>
                </c:pt>
                <c:pt idx="70">
                  <c:v>0.000230569877659376</c:v>
                </c:pt>
                <c:pt idx="71">
                  <c:v>0.000235867863383292</c:v>
                </c:pt>
                <c:pt idx="72">
                  <c:v>0.00024117253064243</c:v>
                </c:pt>
                <c:pt idx="73">
                  <c:v>0.000246481611970212</c:v>
                </c:pt>
                <c:pt idx="74">
                  <c:v>0.000251792846839083</c:v>
                </c:pt>
                <c:pt idx="75">
                  <c:v>0.000257103982815454</c:v>
                </c:pt>
                <c:pt idx="76">
                  <c:v>0.000262412776703738</c:v>
                </c:pt>
                <c:pt idx="77">
                  <c:v>0.000267716995678791</c:v>
                </c:pt>
                <c:pt idx="78">
                  <c:v>0.000273014418406048</c:v>
                </c:pt>
                <c:pt idx="79">
                  <c:v>0.000278302836148685</c:v>
                </c:pt>
                <c:pt idx="80">
                  <c:v>0.000283580053861138</c:v>
                </c:pt>
                <c:pt idx="81">
                  <c:v>0.000288843891268327</c:v>
                </c:pt>
                <c:pt idx="82">
                  <c:v>0.000294092183929945</c:v>
                </c:pt>
                <c:pt idx="83">
                  <c:v>0.000299322784289199</c:v>
                </c:pt>
                <c:pt idx="84">
                  <c:v>0.00030453356270538</c:v>
                </c:pt>
                <c:pt idx="85">
                  <c:v>0.00030972240846969</c:v>
                </c:pt>
                <c:pt idx="86">
                  <c:v>0.000314887230803734</c:v>
                </c:pt>
                <c:pt idx="87">
                  <c:v>0.000320025959840125</c:v>
                </c:pt>
                <c:pt idx="88">
                  <c:v>0.000325136547584667</c:v>
                </c:pt>
                <c:pt idx="89">
                  <c:v>0.000330216968859578</c:v>
                </c:pt>
                <c:pt idx="90">
                  <c:v>0.000335265222227255</c:v>
                </c:pt>
                <c:pt idx="91">
                  <c:v>0.000340279330894093</c:v>
                </c:pt>
                <c:pt idx="92">
                  <c:v>0.000345257343593876</c:v>
                </c:pt>
                <c:pt idx="93">
                  <c:v>0.000350197335450306</c:v>
                </c:pt>
                <c:pt idx="94">
                  <c:v>0.000355097408818211</c:v>
                </c:pt>
                <c:pt idx="95">
                  <c:v>0.000359955694103041</c:v>
                </c:pt>
                <c:pt idx="96">
                  <c:v>0.00036477035055824</c:v>
                </c:pt>
                <c:pt idx="97">
                  <c:v>0.000369539567060124</c:v>
                </c:pt>
                <c:pt idx="98">
                  <c:v>0.000374261562859902</c:v>
                </c:pt>
                <c:pt idx="99">
                  <c:v>0.00037893458831251</c:v>
                </c:pt>
                <c:pt idx="100">
                  <c:v>0.000383556925581928</c:v>
                </c:pt>
                <c:pt idx="101">
                  <c:v>0.000388126889322696</c:v>
                </c:pt>
                <c:pt idx="102">
                  <c:v>0.000392642827337335</c:v>
                </c:pt>
                <c:pt idx="103">
                  <c:v>0.000397103121209427</c:v>
                </c:pt>
                <c:pt idx="104">
                  <c:v>0.000401506186912103</c:v>
                </c:pt>
                <c:pt idx="105">
                  <c:v>0.000405850475391736</c:v>
                </c:pt>
                <c:pt idx="106">
                  <c:v>0.000410134473126626</c:v>
                </c:pt>
                <c:pt idx="107">
                  <c:v>0.0004143567026605</c:v>
                </c:pt>
                <c:pt idx="108">
                  <c:v>0.000418515723110684</c:v>
                </c:pt>
                <c:pt idx="109">
                  <c:v>0.000422610130650786</c:v>
                </c:pt>
                <c:pt idx="110">
                  <c:v>0.000426638558967787</c:v>
                </c:pt>
                <c:pt idx="111">
                  <c:v>0.000430599679693441</c:v>
                </c:pt>
                <c:pt idx="112">
                  <c:v>0.000434492202809895</c:v>
                </c:pt>
                <c:pt idx="113">
                  <c:v>0.000438314877029484</c:v>
                </c:pt>
                <c:pt idx="114">
                  <c:v>0.000442066490148648</c:v>
                </c:pt>
                <c:pt idx="115">
                  <c:v>0.000445745869375963</c:v>
                </c:pt>
                <c:pt idx="116">
                  <c:v>0.000449351881634279</c:v>
                </c:pt>
                <c:pt idx="117">
                  <c:v>0.000452883433836986</c:v>
                </c:pt>
                <c:pt idx="118">
                  <c:v>0.000456339473138442</c:v>
                </c:pt>
                <c:pt idx="119">
                  <c:v>0.000459718987158631</c:v>
                </c:pt>
                <c:pt idx="120">
                  <c:v>0.000463021004182108</c:v>
                </c:pt>
                <c:pt idx="121">
                  <c:v>0.000466244593331343</c:v>
                </c:pt>
                <c:pt idx="122">
                  <c:v>0.00046938886471456</c:v>
                </c:pt>
                <c:pt idx="123">
                  <c:v>0.000472452969548214</c:v>
                </c:pt>
                <c:pt idx="124">
                  <c:v>0.000475436100254245</c:v>
                </c:pt>
                <c:pt idx="125">
                  <c:v>0.000478337490532271</c:v>
                </c:pt>
                <c:pt idx="126">
                  <c:v>0.00048115641540691</c:v>
                </c:pt>
                <c:pt idx="127">
                  <c:v>0.000483892191250424</c:v>
                </c:pt>
                <c:pt idx="128">
                  <c:v>0.0004865441757809</c:v>
                </c:pt>
                <c:pt idx="129">
                  <c:v>0.000489111768036194</c:v>
                </c:pt>
                <c:pt idx="130">
                  <c:v>0.000491594408323898</c:v>
                </c:pt>
                <c:pt idx="131">
                  <c:v>0.000493991578147571</c:v>
                </c:pt>
                <c:pt idx="132">
                  <c:v>0.000496302800109529</c:v>
                </c:pt>
                <c:pt idx="133">
                  <c:v>0.000498527637790478</c:v>
                </c:pt>
                <c:pt idx="134">
                  <c:v>0.000500665695606291</c:v>
                </c:pt>
                <c:pt idx="135">
                  <c:v>0.000502716618642255</c:v>
                </c:pt>
                <c:pt idx="136">
                  <c:v>0.000504680092465116</c:v>
                </c:pt>
                <c:pt idx="137">
                  <c:v>0.000506555842913273</c:v>
                </c:pt>
                <c:pt idx="138">
                  <c:v>0.000508343635865472</c:v>
                </c:pt>
                <c:pt idx="139">
                  <c:v>0.000510043276988375</c:v>
                </c:pt>
                <c:pt idx="140">
                  <c:v>0.000511654611463389</c:v>
                </c:pt>
                <c:pt idx="141">
                  <c:v>0.000513177523693138</c:v>
                </c:pt>
                <c:pt idx="142">
                  <c:v>0.000514611936987995</c:v>
                </c:pt>
                <c:pt idx="143">
                  <c:v>0.000515957813233081</c:v>
                </c:pt>
                <c:pt idx="144">
                  <c:v>0.000517215152536156</c:v>
                </c:pt>
                <c:pt idx="145">
                  <c:v>0.000518383992856843</c:v>
                </c:pt>
                <c:pt idx="146">
                  <c:v>0.000519464409617619</c:v>
                </c:pt>
                <c:pt idx="147">
                  <c:v>0.00052045651529703</c:v>
                </c:pt>
                <c:pt idx="148">
                  <c:v>0.00052136045900559</c:v>
                </c:pt>
                <c:pt idx="149">
                  <c:v>0.000522176426044835</c:v>
                </c:pt>
                <c:pt idx="150">
                  <c:v>0.00052290463745</c:v>
                </c:pt>
                <c:pt idx="151">
                  <c:v>0.000523545349516801</c:v>
                </c:pt>
                <c:pt idx="152">
                  <c:v>0.000524098853312824</c:v>
                </c:pt>
                <c:pt idx="153">
                  <c:v>0.000524565474173993</c:v>
                </c:pt>
                <c:pt idx="154">
                  <c:v>0.000524945571186633</c:v>
                </c:pt>
                <c:pt idx="155">
                  <c:v>0.000525239536655631</c:v>
                </c:pt>
                <c:pt idx="156">
                  <c:v>0.000525447795559186</c:v>
                </c:pt>
                <c:pt idx="157">
                  <c:v>0.00052557080499069</c:v>
                </c:pt>
                <c:pt idx="158">
                  <c:v>0.000525609053588227</c:v>
                </c:pt>
                <c:pt idx="159">
                  <c:v>0.000525563060952227</c:v>
                </c:pt>
                <c:pt idx="160">
                  <c:v>0.000525433377051791</c:v>
                </c:pt>
                <c:pt idx="161">
                  <c:v>0.00052522058162021</c:v>
                </c:pt>
                <c:pt idx="162">
                  <c:v>0.000524925283540201</c:v>
                </c:pt>
                <c:pt idx="163">
                  <c:v>0.000524548120219397</c:v>
                </c:pt>
                <c:pt idx="164">
                  <c:v>0.0005240897569566</c:v>
                </c:pt>
                <c:pt idx="165">
                  <c:v>0.000523550886299346</c:v>
                </c:pt>
                <c:pt idx="166">
                  <c:v>0.00052293222739329</c:v>
                </c:pt>
                <c:pt idx="167">
                  <c:v>0.000522234525323951</c:v>
                </c:pt>
                <c:pt idx="168">
                  <c:v>0.000521458550451336</c:v>
                </c:pt>
                <c:pt idx="169">
                  <c:v>0.000520605097737973</c:v>
                </c:pt>
                <c:pt idx="170">
                  <c:v>0.000519674986070871</c:v>
                </c:pt>
                <c:pt idx="171">
                  <c:v>0.000518669057577927</c:v>
                </c:pt>
                <c:pt idx="172">
                  <c:v>0.000517588176939307</c:v>
                </c:pt>
                <c:pt idx="173">
                  <c:v>0.000516433230694301</c:v>
                </c:pt>
                <c:pt idx="174">
                  <c:v>0.000515205126544177</c:v>
                </c:pt>
                <c:pt idx="175">
                  <c:v>0.000513904792651541</c:v>
                </c:pt>
                <c:pt idx="176">
                  <c:v>0.000512533176936692</c:v>
                </c:pt>
                <c:pt idx="177">
                  <c:v>0.000511091246371495</c:v>
                </c:pt>
                <c:pt idx="178">
                  <c:v>0.000509579986271247</c:v>
                </c:pt>
                <c:pt idx="179">
                  <c:v>0.000508000399585031</c:v>
                </c:pt>
                <c:pt idx="180">
                  <c:v>0.000506353506185054</c:v>
                </c:pt>
                <c:pt idx="181">
                  <c:v>0.000504640342155425</c:v>
                </c:pt>
                <c:pt idx="182">
                  <c:v>0.000502861959080868</c:v>
                </c:pt>
                <c:pt idx="183">
                  <c:v>0.000501019423335818</c:v>
                </c:pt>
                <c:pt idx="184">
                  <c:v>0.000499113815374373</c:v>
                </c:pt>
                <c:pt idx="185">
                  <c:v>0.000497146229021543</c:v>
                </c:pt>
                <c:pt idx="186">
                  <c:v>0.00049511777076625</c:v>
                </c:pt>
                <c:pt idx="187">
                  <c:v>0.000493029559056514</c:v>
                </c:pt>
                <c:pt idx="188">
                  <c:v>0.000490882723597246</c:v>
                </c:pt>
                <c:pt idx="189">
                  <c:v>0.000488678404651091</c:v>
                </c:pt>
                <c:pt idx="190">
                  <c:v>0.000486417752342707</c:v>
                </c:pt>
                <c:pt idx="191">
                  <c:v>0.000484101925966913</c:v>
                </c:pt>
                <c:pt idx="192">
                  <c:v>0.00048173209330108</c:v>
                </c:pt>
                <c:pt idx="193">
                  <c:v>0.000479309429922168</c:v>
                </c:pt>
                <c:pt idx="194">
                  <c:v>0.000476835118528782</c:v>
                </c:pt>
                <c:pt idx="195">
                  <c:v>0.000474310348268618</c:v>
                </c:pt>
                <c:pt idx="196">
                  <c:v>0.000471736314071652</c:v>
                </c:pt>
                <c:pt idx="197">
                  <c:v>0.000469114215989441</c:v>
                </c:pt>
                <c:pt idx="198">
                  <c:v>0.00046644525854086</c:v>
                </c:pt>
                <c:pt idx="199">
                  <c:v>0.000463730650064609</c:v>
                </c:pt>
                <c:pt idx="200">
                  <c:v>0.000460971602078822</c:v>
                </c:pt>
                <c:pt idx="201">
                  <c:v>0.000458169328648084</c:v>
                </c:pt>
                <c:pt idx="202">
                  <c:v>0.000455325045758147</c:v>
                </c:pt>
                <c:pt idx="203">
                  <c:v>0.000452439970698654</c:v>
                </c:pt>
                <c:pt idx="204">
                  <c:v>0.000449515321454147</c:v>
                </c:pt>
                <c:pt idx="205">
                  <c:v>0.000446552316103615</c:v>
                </c:pt>
                <c:pt idx="206">
                  <c:v>0.000443552172228867</c:v>
                </c:pt>
                <c:pt idx="207">
                  <c:v>0.000440516106331959</c:v>
                </c:pt>
                <c:pt idx="208">
                  <c:v>0.000437445333261928</c:v>
                </c:pt>
                <c:pt idx="209">
                  <c:v>0.000434341065651051</c:v>
                </c:pt>
                <c:pt idx="210">
                  <c:v>0.000431204513360861</c:v>
                </c:pt>
                <c:pt idx="211">
                  <c:v>0.000428036882938112</c:v>
                </c:pt>
                <c:pt idx="212">
                  <c:v>0.000424839377080905</c:v>
                </c:pt>
                <c:pt idx="213">
                  <c:v>0.000421613194115151</c:v>
                </c:pt>
                <c:pt idx="214">
                  <c:v>0.000418359527481554</c:v>
                </c:pt>
                <c:pt idx="215">
                  <c:v>0.000415079565233278</c:v>
                </c:pt>
                <c:pt idx="216">
                  <c:v>0.00041177448954445</c:v>
                </c:pt>
                <c:pt idx="217">
                  <c:v>0.000408445476229648</c:v>
                </c:pt>
                <c:pt idx="218">
                  <c:v>0.000405093694274514</c:v>
                </c:pt>
                <c:pt idx="219">
                  <c:v>0.000401720305377597</c:v>
                </c:pt>
                <c:pt idx="220">
                  <c:v>0.000398326463503565</c:v>
                </c:pt>
                <c:pt idx="221">
                  <c:v>0.000394913314447877</c:v>
                </c:pt>
                <c:pt idx="222">
                  <c:v>0.000391481995412998</c:v>
                </c:pt>
                <c:pt idx="223">
                  <c:v>0.000388033634596272</c:v>
                </c:pt>
                <c:pt idx="224">
                  <c:v>0.000384569350789494</c:v>
                </c:pt>
                <c:pt idx="225">
                  <c:v>0.000381090252990264</c:v>
                </c:pt>
                <c:pt idx="226">
                  <c:v>0.000377597440025178</c:v>
                </c:pt>
                <c:pt idx="227">
                  <c:v>0.00037409200018489</c:v>
                </c:pt>
                <c:pt idx="228">
                  <c:v>0.000370575010871091</c:v>
                </c:pt>
                <c:pt idx="229">
                  <c:v>0.000367047538255433</c:v>
                </c:pt>
                <c:pt idx="230">
                  <c:v>0.000363510636950399</c:v>
                </c:pt>
                <c:pt idx="231">
                  <c:v>0.000359965349692152</c:v>
                </c:pt>
                <c:pt idx="232">
                  <c:v>0.000356412707035344</c:v>
                </c:pt>
                <c:pt idx="233">
                  <c:v>0.000352853727059882</c:v>
                </c:pt>
                <c:pt idx="234">
                  <c:v>0.000349289415089635</c:v>
                </c:pt>
                <c:pt idx="235">
                  <c:v>0.000345720763423057</c:v>
                </c:pt>
                <c:pt idx="236">
                  <c:v>0.000342148751075683</c:v>
                </c:pt>
                <c:pt idx="237">
                  <c:v>0.000338574343534474</c:v>
                </c:pt>
                <c:pt idx="238">
                  <c:v>0.000334998492523939</c:v>
                </c:pt>
                <c:pt idx="239">
                  <c:v>0.000331422135783996</c:v>
                </c:pt>
                <c:pt idx="240">
                  <c:v>0.000327846196859491</c:v>
                </c:pt>
                <c:pt idx="241">
                  <c:v>0.000324271584901323</c:v>
                </c:pt>
                <c:pt idx="242">
                  <c:v>0.000320699194479069</c:v>
                </c:pt>
                <c:pt idx="243">
                  <c:v>0.000317129905405045</c:v>
                </c:pt>
                <c:pt idx="244">
                  <c:v>0.000313564582569706</c:v>
                </c:pt>
                <c:pt idx="245">
                  <c:v>0.000310004075788274</c:v>
                </c:pt>
                <c:pt idx="246">
                  <c:v>0.0003064492196585</c:v>
                </c:pt>
                <c:pt idx="247">
                  <c:v>0.000302900833429447</c:v>
                </c:pt>
                <c:pt idx="248">
                  <c:v>0.000299359720881172</c:v>
                </c:pt>
                <c:pt idx="249">
                  <c:v>0.000295826670215188</c:v>
                </c:pt>
                <c:pt idx="250">
                  <c:v>0.00029230245395557</c:v>
                </c:pt>
                <c:pt idx="251">
                  <c:v>0.000288787828860585</c:v>
                </c:pt>
                <c:pt idx="252">
                  <c:v>0.000285283535844689</c:v>
                </c:pt>
                <c:pt idx="253">
                  <c:v>0.000281790299910765</c:v>
                </c:pt>
                <c:pt idx="254">
                  <c:v>0.000278308830092438</c:v>
                </c:pt>
                <c:pt idx="255">
                  <c:v>0.00027483981940632</c:v>
                </c:pt>
                <c:pt idx="256">
                  <c:v>0.00027138394481404</c:v>
                </c:pt>
                <c:pt idx="257">
                  <c:v>0.000267941867193869</c:v>
                </c:pt>
                <c:pt idx="258">
                  <c:v>0.000264514231321808</c:v>
                </c:pt>
                <c:pt idx="259">
                  <c:v>0.000261101665861942</c:v>
                </c:pt>
                <c:pt idx="260">
                  <c:v>0.00025770478336591</c:v>
                </c:pt>
                <c:pt idx="261">
                  <c:v>0.000254324180281301</c:v>
                </c:pt>
                <c:pt idx="262">
                  <c:v>0.000250960436968804</c:v>
                </c:pt>
                <c:pt idx="263">
                  <c:v>0.000247614117727928</c:v>
                </c:pt>
                <c:pt idx="264">
                  <c:v>0.000244285770831116</c:v>
                </c:pt>
                <c:pt idx="265">
                  <c:v>0.000240975928566057</c:v>
                </c:pt>
                <c:pt idx="266">
                  <c:v>0.000237685107286006</c:v>
                </c:pt>
                <c:pt idx="267">
                  <c:v>0.000234413807467945</c:v>
                </c:pt>
                <c:pt idx="268">
                  <c:v>0.000231162513778354</c:v>
                </c:pt>
                <c:pt idx="269">
                  <c:v>0.000227931695146439</c:v>
                </c:pt>
                <c:pt idx="270">
                  <c:v>0.000224721804844591</c:v>
                </c:pt>
                <c:pt idx="271">
                  <c:v>0.000221533280575897</c:v>
                </c:pt>
                <c:pt idx="272">
                  <c:v>0.000218366544568497</c:v>
                </c:pt>
                <c:pt idx="273">
                  <c:v>0.0002152220036766</c:v>
                </c:pt>
                <c:pt idx="274">
                  <c:v>0.000212100049487936</c:v>
                </c:pt>
                <c:pt idx="275">
                  <c:v>0.000209001058437482</c:v>
                </c:pt>
                <c:pt idx="276">
                  <c:v>0.000205925391927223</c:v>
                </c:pt>
                <c:pt idx="277">
                  <c:v>0.000202873396451772</c:v>
                </c:pt>
                <c:pt idx="278">
                  <c:v>0.000199845403729646</c:v>
                </c:pt>
                <c:pt idx="279">
                  <c:v>0.00019684173083999</c:v>
                </c:pt>
                <c:pt idx="280">
                  <c:v>0.000193862680364557</c:v>
                </c:pt>
                <c:pt idx="281">
                  <c:v>0.000190908540534737</c:v>
                </c:pt>
                <c:pt idx="282">
                  <c:v>0.000187979585383449</c:v>
                </c:pt>
                <c:pt idx="283">
                  <c:v>0.000185076074901682</c:v>
                </c:pt>
                <c:pt idx="284">
                  <c:v>0.000182198255199503</c:v>
                </c:pt>
                <c:pt idx="285">
                  <c:v>0.000179346358671324</c:v>
                </c:pt>
                <c:pt idx="286">
                  <c:v>0.000176520604165243</c:v>
                </c:pt>
                <c:pt idx="287">
                  <c:v>0.000173721197156255</c:v>
                </c:pt>
                <c:pt idx="288">
                  <c:v>0.000170948329923156</c:v>
                </c:pt>
                <c:pt idx="289">
                  <c:v>0.000168202181728927</c:v>
                </c:pt>
                <c:pt idx="290">
                  <c:v>0.000165482919004436</c:v>
                </c:pt>
                <c:pt idx="291">
                  <c:v>0.000162790695535246</c:v>
                </c:pt>
                <c:pt idx="292">
                  <c:v>0.000160125652651358</c:v>
                </c:pt>
                <c:pt idx="293">
                  <c:v>0.000157487919419706</c:v>
                </c:pt>
                <c:pt idx="294">
                  <c:v>0.000154877612839211</c:v>
                </c:pt>
                <c:pt idx="295">
                  <c:v>0.00015229483803823</c:v>
                </c:pt>
                <c:pt idx="296">
                  <c:v>0.000149739688474214</c:v>
                </c:pt>
                <c:pt idx="297">
                  <c:v>0.000147212246135394</c:v>
                </c:pt>
                <c:pt idx="298">
                  <c:v>0.000144712581744347</c:v>
                </c:pt>
                <c:pt idx="299">
                  <c:v>0.000142240754963241</c:v>
                </c:pt>
                <c:pt idx="300">
                  <c:v>0.000139796814600621</c:v>
                </c:pt>
                <c:pt idx="301">
                  <c:v>0.000137380798819546</c:v>
                </c:pt>
                <c:pt idx="302">
                  <c:v>0.000134992735346939</c:v>
                </c:pt>
                <c:pt idx="303">
                  <c:v>0.000132632641683976</c:v>
                </c:pt>
                <c:pt idx="304">
                  <c:v>0.000130300525317359</c:v>
                </c:pt>
                <c:pt idx="305">
                  <c:v>0.000127996383931331</c:v>
                </c:pt>
                <c:pt idx="306">
                  <c:v>0.000125720205620273</c:v>
                </c:pt>
                <c:pt idx="307">
                  <c:v>0.000123471969101735</c:v>
                </c:pt>
                <c:pt idx="308">
                  <c:v>0.000121251643929767</c:v>
                </c:pt>
                <c:pt idx="309">
                  <c:v>0.000119059190708402</c:v>
                </c:pt>
                <c:pt idx="310">
                  <c:v>0.000116894561305153</c:v>
                </c:pt>
                <c:pt idx="311">
                  <c:v>0.000114757699064399</c:v>
                </c:pt>
                <c:pt idx="312">
                  <c:v>0.000112648539020508</c:v>
                </c:pt>
                <c:pt idx="313">
                  <c:v>0.0001105670081106</c:v>
                </c:pt>
                <c:pt idx="314">
                  <c:v>0.000108513025386796</c:v>
                </c:pt>
                <c:pt idx="315">
                  <c:v>0.000106486502227853</c:v>
                </c:pt>
                <c:pt idx="316">
                  <c:v>0.000104487342550049</c:v>
                </c:pt>
                <c:pt idx="317">
                  <c:v>0.000102515443017223</c:v>
                </c:pt>
                <c:pt idx="318">
                  <c:v>0.000100570693249843</c:v>
                </c:pt>
                <c:pt idx="319">
                  <c:v>9.86529760330003E-005</c:v>
                </c:pt>
                <c:pt idx="320">
                  <c:v>9.67621675232274E-005</c:v>
                </c:pt>
                <c:pt idx="321">
                  <c:v>9.48981374540339E-005</c:v>
                </c:pt>
                <c:pt idx="322">
                  <c:v>9.30607493400657E-005</c:v>
                </c:pt>
                <c:pt idx="323">
                  <c:v>9.12498606797923E-005</c:v>
                </c:pt>
                <c:pt idx="324">
                  <c:v>8.94653231566308E-005</c:v>
                </c:pt>
                <c:pt idx="325">
                  <c:v>8.77069828384184E-005</c:v>
                </c:pt>
                <c:pt idx="326">
                  <c:v>8.59746803751505E-005</c:v>
                </c:pt>
                <c:pt idx="327">
                  <c:v>8.42682511949013E-005</c:v>
                </c:pt>
                <c:pt idx="328">
                  <c:v>8.25875256978502E-005</c:v>
                </c:pt>
                <c:pt idx="329">
                  <c:v>8.09323294483394E-005</c:v>
                </c:pt>
                <c:pt idx="330">
                  <c:v>7.93024833648906E-005</c:v>
                </c:pt>
                <c:pt idx="331">
                  <c:v>7.76978039081134E-005</c:v>
                </c:pt>
                <c:pt idx="332">
                  <c:v>7.61181032664398E-005</c:v>
                </c:pt>
                <c:pt idx="333">
                  <c:v>7.45631895396239E-005</c:v>
                </c:pt>
                <c:pt idx="334">
                  <c:v>7.30328669199471E-005</c:v>
                </c:pt>
                <c:pt idx="335">
                  <c:v>7.15269358710731E-005</c:v>
                </c:pt>
                <c:pt idx="336">
                  <c:v>7.00451933045028E-005</c:v>
                </c:pt>
                <c:pt idx="337">
                  <c:v>6.85874327535745E-005</c:v>
                </c:pt>
                <c:pt idx="338">
                  <c:v>6.71534445449694E-005</c:v>
                </c:pt>
                <c:pt idx="339">
                  <c:v>6.57430159676726E-005</c:v>
                </c:pt>
                <c:pt idx="340">
                  <c:v>6.43559314393532E-005</c:v>
                </c:pt>
                <c:pt idx="341">
                  <c:v>6.29919726701248E-005</c:v>
                </c:pt>
                <c:pt idx="342">
                  <c:v>6.1650918823649E-005</c:v>
                </c:pt>
                <c:pt idx="343">
                  <c:v>6.03325466755542E-005</c:v>
                </c:pt>
                <c:pt idx="344">
                  <c:v>5.90366307691355E-005</c:v>
                </c:pt>
                <c:pt idx="345">
                  <c:v>5.77629435683126E-005</c:v>
                </c:pt>
                <c:pt idx="346">
                  <c:v>5.65112556078193E-005</c:v>
                </c:pt>
                <c:pt idx="347">
                  <c:v>5.52813356406046E-005</c:v>
                </c:pt>
                <c:pt idx="348">
                  <c:v>5.40729507824245E-005</c:v>
                </c:pt>
                <c:pt idx="349">
                  <c:v>5.28858666536098E-005</c:v>
                </c:pt>
                <c:pt idx="350">
                  <c:v>5.17198475179948E-005</c:v>
                </c:pt>
                <c:pt idx="351">
                  <c:v>5.05746564189955E-005</c:v>
                </c:pt>
                <c:pt idx="352">
                  <c:v>4.94500553128268E-005</c:v>
                </c:pt>
                <c:pt idx="353">
                  <c:v>4.83458051988535E-005</c:v>
                </c:pt>
                <c:pt idx="354">
                  <c:v>4.72616662470682E-005</c:v>
                </c:pt>
                <c:pt idx="355">
                  <c:v>4.61973979226945E-005</c:v>
                </c:pt>
                <c:pt idx="356">
                  <c:v>4.51527591079132E-005</c:v>
                </c:pt>
                <c:pt idx="357">
                  <c:v>4.41275082207161E-005</c:v>
                </c:pt>
                <c:pt idx="358">
                  <c:v>4.31214033308861E-005</c:v>
                </c:pt>
                <c:pt idx="359">
                  <c:v>4.21342022731128E-005</c:v>
                </c:pt>
                <c:pt idx="360">
                  <c:v>4.11656627572482E-005</c:v>
                </c:pt>
                <c:pt idx="361">
                  <c:v>4.0215542475713E-005</c:v>
                </c:pt>
                <c:pt idx="362">
                  <c:v>3.92835992080631E-005</c:v>
                </c:pt>
                <c:pt idx="363">
                  <c:v>3.83695909227286E-005</c:v>
                </c:pt>
                <c:pt idx="364">
                  <c:v>3.74732758759408E-005</c:v>
                </c:pt>
                <c:pt idx="365">
                  <c:v>3.65944127078605E-005</c:v>
                </c:pt>
                <c:pt idx="366">
                  <c:v>3.57327605359268E-005</c:v>
                </c:pt>
                <c:pt idx="367">
                  <c:v>3.48880790454439E-005</c:v>
                </c:pt>
                <c:pt idx="368">
                  <c:v>3.40601285774259E-005</c:v>
                </c:pt>
                <c:pt idx="369">
                  <c:v>3.32486702137214E-005</c:v>
                </c:pt>
                <c:pt idx="370">
                  <c:v>3.24534658594404E-005</c:v>
                </c:pt>
                <c:pt idx="371">
                  <c:v>3.16742783227077E-005</c:v>
                </c:pt>
                <c:pt idx="372">
                  <c:v>3.09108713917674E-005</c:v>
                </c:pt>
                <c:pt idx="373">
                  <c:v>3.01630099094652E-005</c:v>
                </c:pt>
                <c:pt idx="374">
                  <c:v>2.94304598451359E-005</c:v>
                </c:pt>
                <c:pt idx="375">
                  <c:v>2.87129883639242E-005</c:v>
                </c:pt>
                <c:pt idx="376">
                  <c:v>2.80103638935687E-005</c:v>
                </c:pt>
                <c:pt idx="377">
                  <c:v>2.73223561886792E-005</c:v>
                </c:pt>
                <c:pt idx="378">
                  <c:v>2.66487363925383E-005</c:v>
                </c:pt>
                <c:pt idx="379">
                  <c:v>2.59892770964598E-005</c:v>
                </c:pt>
                <c:pt idx="380">
                  <c:v>2.53437523967368E-005</c:v>
                </c:pt>
                <c:pt idx="381">
                  <c:v>2.47119379492124E-005</c:v>
                </c:pt>
                <c:pt idx="382">
                  <c:v>2.40936110215083E-005</c:v>
                </c:pt>
                <c:pt idx="383">
                  <c:v>2.34885505429459E-005</c:v>
                </c:pt>
                <c:pt idx="384">
                  <c:v>2.28965371521944E-005</c:v>
                </c:pt>
                <c:pt idx="385">
                  <c:v>2.23173532426842E-005</c:v>
                </c:pt>
                <c:pt idx="386">
                  <c:v>2.17507830058198E-005</c:v>
                </c:pt>
                <c:pt idx="387">
                  <c:v>2.11966124720312E-005</c:v>
                </c:pt>
                <c:pt idx="388">
                  <c:v>2.06546295497004E-005</c:v>
                </c:pt>
                <c:pt idx="389">
                  <c:v>2.01246240620002E-005</c:v>
                </c:pt>
                <c:pt idx="390">
                  <c:v>1.96063877816858E-005</c:v>
                </c:pt>
                <c:pt idx="391">
                  <c:v>1.90997144638749E-005</c:v>
                </c:pt>
                <c:pt idx="392">
                  <c:v>1.8604399876857E-005</c:v>
                </c:pt>
                <c:pt idx="393">
                  <c:v>1.81202418309709E-005</c:v>
                </c:pt>
                <c:pt idx="394">
                  <c:v>1.76470402055875E-005</c:v>
                </c:pt>
                <c:pt idx="395">
                  <c:v>1.7184596974241E-005</c:v>
                </c:pt>
                <c:pt idx="396">
                  <c:v>1.67327162279436E-005</c:v>
                </c:pt>
                <c:pt idx="397">
                  <c:v>1.6291204196727E-005</c:v>
                </c:pt>
                <c:pt idx="398">
                  <c:v>1.58598692694479E-005</c:v>
                </c:pt>
                <c:pt idx="399">
                  <c:v>1.54385220118984E-005</c:v>
                </c:pt>
                <c:pt idx="400">
                  <c:v>1.50269751832597E-005</c:v>
                </c:pt>
                <c:pt idx="401">
                  <c:v>1.46250437509405E-005</c:v>
                </c:pt>
                <c:pt idx="402">
                  <c:v>1.42325449038373E-005</c:v>
                </c:pt>
                <c:pt idx="403">
                  <c:v>1.38492980640579E-005</c:v>
                </c:pt>
                <c:pt idx="404">
                  <c:v>1.34751248971462E-005</c:v>
                </c:pt>
                <c:pt idx="405">
                  <c:v>1.31098493208479E-005</c:v>
                </c:pt>
                <c:pt idx="406">
                  <c:v>1.27532975124557E-005</c:v>
                </c:pt>
                <c:pt idx="407">
                  <c:v>1.24052979147727E-005</c:v>
                </c:pt>
                <c:pt idx="408">
                  <c:v>1.2065681240733E-005</c:v>
                </c:pt>
                <c:pt idx="409">
                  <c:v>1.1734280476717E-005</c:v>
                </c:pt>
                <c:pt idx="410">
                  <c:v>1.14109308845998E-005</c:v>
                </c:pt>
                <c:pt idx="411">
                  <c:v>1.10954700025696E-005</c:v>
                </c:pt>
                <c:pt idx="412">
                  <c:v>1.07877376447547E-005</c:v>
                </c:pt>
                <c:pt idx="413">
                  <c:v>1.04875758996949E-005</c:v>
                </c:pt>
                <c:pt idx="414">
                  <c:v>1.01948291276947E-005</c:v>
                </c:pt>
                <c:pt idx="415">
                  <c:v>9.90934395709351E-006</c:v>
                </c:pt>
                <c:pt idx="416">
                  <c:v>9.63096927949021E-006</c:v>
                </c:pt>
                <c:pt idx="417">
                  <c:v>9.35955624395645E-006</c:v>
                </c:pt>
                <c:pt idx="418">
                  <c:v>9.09495825027395E-006</c:v>
                </c:pt>
                <c:pt idx="419">
                  <c:v>8.83703094123059E-006</c:v>
                </c:pt>
                <c:pt idx="420">
                  <c:v>8.58563219400938E-006</c:v>
                </c:pt>
                <c:pt idx="421">
                  <c:v>8.34062211070389E-006</c:v>
                </c:pt>
                <c:pt idx="422">
                  <c:v>8.10186300799358E-006</c:v>
                </c:pt>
                <c:pt idx="423">
                  <c:v>7.86921940601171E-006</c:v>
                </c:pt>
                <c:pt idx="424">
                  <c:v>7.64255801643798E-006</c:v>
                </c:pt>
                <c:pt idx="425">
                  <c:v>7.42174772984791E-006</c:v>
                </c:pt>
                <c:pt idx="426">
                  <c:v>7.20665960235001E-006</c:v>
                </c:pt>
                <c:pt idx="427">
                  <c:v>6.99716684154155E-006</c:v>
                </c:pt>
                <c:pt idx="428">
                  <c:v>6.79314479181327E-006</c:v>
                </c:pt>
                <c:pt idx="429">
                  <c:v>6.5944709190325E-006</c:v>
                </c:pt>
                <c:pt idx="430">
                  <c:v>6.40102479463425E-006</c:v>
                </c:pt>
                <c:pt idx="431">
                  <c:v>6.21268807914822E-006</c:v>
                </c:pt>
                <c:pt idx="432">
                  <c:v>6.02934450519061E-006</c:v>
                </c:pt>
                <c:pt idx="433">
                  <c:v>5.85087985994767E-006</c:v>
                </c:pt>
                <c:pt idx="434">
                  <c:v>5.67718196717829E-006</c:v>
                </c:pt>
                <c:pt idx="435">
                  <c:v>5.5081406687618E-006</c:v>
                </c:pt>
                <c:pt idx="436">
                  <c:v>5.34364780581707E-006</c:v>
                </c:pt>
                <c:pt idx="437">
                  <c:v>5.18359719941827E-006</c:v>
                </c:pt>
                <c:pt idx="438">
                  <c:v>5.02788463093174E-006</c:v>
                </c:pt>
                <c:pt idx="439">
                  <c:v>4.8764078219984E-006</c:v>
                </c:pt>
                <c:pt idx="440">
                  <c:v>4.72906641418533E-006</c:v>
                </c:pt>
                <c:pt idx="441">
                  <c:v>4.58576194832965E-006</c:v>
                </c:pt>
                <c:pt idx="442">
                  <c:v>4.44639784359682E-006</c:v>
                </c:pt>
                <c:pt idx="443">
                  <c:v>4.31087937627602E-006</c:v>
                </c:pt>
                <c:pt idx="444">
                  <c:v>4.17911365833335E-006</c:v>
                </c:pt>
                <c:pt idx="445">
                  <c:v>4.05100961574412E-006</c:v>
                </c:pt>
                <c:pt idx="446">
                  <c:v>3.92647796662438E-006</c:v>
                </c:pt>
                <c:pt idx="447">
                  <c:v>3.8054311991815E-006</c:v>
                </c:pt>
                <c:pt idx="448">
                  <c:v>3.68778354950297E-006</c:v>
                </c:pt>
                <c:pt idx="449">
                  <c:v>3.57345097920212E-006</c:v>
                </c:pt>
                <c:pt idx="450">
                  <c:v>3.46235115293897E-006</c:v>
                </c:pt>
                <c:pt idx="451">
                  <c:v>3.35440341583368E-006</c:v>
                </c:pt>
                <c:pt idx="452">
                  <c:v>3.24952877078985E-006</c:v>
                </c:pt>
                <c:pt idx="453">
                  <c:v>3.14764985574405E-006</c:v>
                </c:pt>
                <c:pt idx="454">
                  <c:v>3.04869092085783E-006</c:v>
                </c:pt>
                <c:pt idx="455">
                  <c:v>2.9525778056675E-006</c:v>
                </c:pt>
                <c:pt idx="456">
                  <c:v>2.85923791620704E-006</c:v>
                </c:pt>
                <c:pt idx="457">
                  <c:v>2.76860020211824E-006</c:v>
                </c:pt>
                <c:pt idx="458">
                  <c:v>2.68059513376258E-006</c:v>
                </c:pt>
                <c:pt idx="459">
                  <c:v>2.59515467934799E-006</c:v>
                </c:pt>
                <c:pt idx="460">
                  <c:v>2.51221228208377E-006</c:v>
                </c:pt>
                <c:pt idx="461">
                  <c:v>2.43170283737632E-006</c:v>
                </c:pt>
                <c:pt idx="462">
                  <c:v>2.35356267007756E-006</c:v>
                </c:pt>
                <c:pt idx="463">
                  <c:v>2.27772951179803E-006</c:v>
                </c:pt>
                <c:pt idx="464">
                  <c:v>2.2041424782956E-006</c:v>
                </c:pt>
                <c:pt idx="465">
                  <c:v>2.13274204695073E-006</c:v>
                </c:pt>
                <c:pt idx="466">
                  <c:v>2.06347003433859E-006</c:v>
                </c:pt>
                <c:pt idx="467">
                  <c:v>1.99626957390789E-006</c:v>
                </c:pt>
                <c:pt idx="468">
                  <c:v>1.93108509377596E-006</c:v>
                </c:pt>
                <c:pt idx="469">
                  <c:v>1.8678622946491E-006</c:v>
                </c:pt>
                <c:pt idx="470">
                  <c:v>1.80654812787691E-006</c:v>
                </c:pt>
                <c:pt idx="471">
                  <c:v>1.74709077364883E-006</c:v>
                </c:pt>
                <c:pt idx="472">
                  <c:v>1.68943961934075E-006</c:v>
                </c:pt>
                <c:pt idx="473">
                  <c:v>1.63354523801921E-006</c:v>
                </c:pt>
                <c:pt idx="474">
                  <c:v>1.5793593671103E-006</c:v>
                </c:pt>
                <c:pt idx="475">
                  <c:v>1.52683488723996E-006</c:v>
                </c:pt>
                <c:pt idx="476">
                  <c:v>1.47592580125213E-006</c:v>
                </c:pt>
                <c:pt idx="477">
                  <c:v>1.42658721341075E-006</c:v>
                </c:pt>
                <c:pt idx="478">
                  <c:v>1.37877530879132E-006</c:v>
                </c:pt>
                <c:pt idx="479">
                  <c:v>1.33244733286735E-006</c:v>
                </c:pt>
                <c:pt idx="480">
                  <c:v>1.28756157129676E-006</c:v>
                </c:pt>
                <c:pt idx="481">
                  <c:v>1.24407732991298E-006</c:v>
                </c:pt>
                <c:pt idx="482">
                  <c:v>1.20195491492505E-006</c:v>
                </c:pt>
                <c:pt idx="483">
                  <c:v>1.16115561333092E-006</c:v>
                </c:pt>
                <c:pt idx="484">
                  <c:v>1.12164167354773E-006</c:v>
                </c:pt>
                <c:pt idx="485">
                  <c:v>1.08337628626257E-006</c:v>
                </c:pt>
                <c:pt idx="486">
                  <c:v>1.04632356550695E-006</c:v>
                </c:pt>
                <c:pt idx="487">
                  <c:v>1.01044852995808E-006</c:v>
                </c:pt>
                <c:pt idx="488">
                  <c:v>9.75717084469387E-007</c:v>
                </c:pt>
                <c:pt idx="489">
                  <c:v>9.42096001833105E-007</c:v>
                </c:pt>
                <c:pt idx="490">
                  <c:v>9.09552904776793E-007</c:v>
                </c:pt>
                <c:pt idx="491">
                  <c:v>8.78056248195953E-007</c:v>
                </c:pt>
                <c:pt idx="492">
                  <c:v>8.47575301624417E-007</c:v>
                </c:pt>
                <c:pt idx="493">
                  <c:v>8.18080131944014E-007</c:v>
                </c:pt>
                <c:pt idx="494">
                  <c:v>7.89541586334797E-007</c:v>
                </c:pt>
                <c:pt idx="495">
                  <c:v>7.61931275466926E-007</c:v>
                </c:pt>
                <c:pt idx="496">
                  <c:v>7.35221556935082E-007</c:v>
                </c:pt>
                <c:pt idx="497">
                  <c:v>7.09385518936065E-007</c:v>
                </c:pt>
                <c:pt idx="498">
                  <c:v>6.84396964190089E-007</c:v>
                </c:pt>
                <c:pt idx="499">
                  <c:v>6.60230394106083E-007</c:v>
                </c:pt>
                <c:pt idx="500">
                  <c:v>6.36860993191097E-007</c:v>
                </c:pt>
                <c:pt idx="501">
                  <c:v>6.14264613703797E-007</c:v>
                </c:pt>
                <c:pt idx="502">
                  <c:v>5.92417760551849E-007</c:v>
                </c:pt>
                <c:pt idx="503">
                  <c:v>5.71297576432802E-007</c:v>
                </c:pt>
                <c:pt idx="504">
                  <c:v>5.50881827217996E-007</c:v>
                </c:pt>
                <c:pt idx="505">
                  <c:v>5.31148887578808E-007</c:v>
                </c:pt>
                <c:pt idx="506">
                  <c:v>5.12077726854462E-007</c:v>
                </c:pt>
                <c:pt idx="507">
                  <c:v>4.93647895160467E-007</c:v>
                </c:pt>
                <c:pt idx="508">
                  <c:v>4.75839509736632E-007</c:v>
                </c:pt>
                <c:pt idx="509">
                  <c:v>4.58633241533484E-007</c:v>
                </c:pt>
                <c:pt idx="510">
                  <c:v>4.42010302035804E-007</c:v>
                </c:pt>
                <c:pt idx="511">
                  <c:v>4.25952430321873E-007</c:v>
                </c:pt>
                <c:pt idx="512">
                  <c:v>4.10441880356932E-007</c:v>
                </c:pt>
                <c:pt idx="513">
                  <c:v>3.95461408519252E-007</c:v>
                </c:pt>
                <c:pt idx="514">
                  <c:v>3.80994261357113E-007</c:v>
                </c:pt>
                <c:pt idx="515">
                  <c:v>3.67024163574902E-007</c:v>
                </c:pt>
                <c:pt idx="516">
                  <c:v>3.53535306246475E-007</c:v>
                </c:pt>
                <c:pt idx="517">
                  <c:v>3.40512335253813E-007</c:v>
                </c:pt>
                <c:pt idx="518">
                  <c:v>3.2794033994896E-007</c:v>
                </c:pt>
                <c:pt idx="519">
                  <c:v>3.15804842037132E-007</c:v>
                </c:pt>
                <c:pt idx="520">
                  <c:v>3.04091784678862E-007</c:v>
                </c:pt>
                <c:pt idx="521">
                  <c:v>2.92787521808914E-007</c:v>
                </c:pt>
                <c:pt idx="522">
                  <c:v>2.81878807669726E-007</c:v>
                </c:pt>
                <c:pt idx="523">
                  <c:v>2.7135278655702E-007</c:v>
                </c:pt>
                <c:pt idx="524">
                  <c:v>2.611969827752E-007</c:v>
                </c:pt>
                <c:pt idx="525">
                  <c:v>2.5139929080011E-007</c:v>
                </c:pt>
                <c:pt idx="526">
                  <c:v>2.41947965646665E-007</c:v>
                </c:pt>
                <c:pt idx="527">
                  <c:v>2.32831613438862E-007</c:v>
                </c:pt>
                <c:pt idx="528">
                  <c:v>2.24039182179598E-007</c:v>
                </c:pt>
                <c:pt idx="529">
                  <c:v>2.15559952717735E-007</c:v>
                </c:pt>
                <c:pt idx="530">
                  <c:v>2.07383529909791E-007</c:v>
                </c:pt>
                <c:pt idx="531">
                  <c:v>1.99499833973616E-007</c:v>
                </c:pt>
                <c:pt idx="532">
                  <c:v>1.91899092031427E-007</c:v>
                </c:pt>
                <c:pt idx="533">
                  <c:v>1.84571829839465E-007</c:v>
                </c:pt>
                <c:pt idx="534">
                  <c:v>1.77508863701653E-007</c:v>
                </c:pt>
                <c:pt idx="535">
                  <c:v>1.70701292564479E-007</c:v>
                </c:pt>
                <c:pt idx="536">
                  <c:v>1.64140490290433E-007</c:v>
                </c:pt>
                <c:pt idx="537">
                  <c:v>1.57818098107235E-007</c:v>
                </c:pt>
                <c:pt idx="538">
                  <c:v>1.51726017230144E-007</c:v>
                </c:pt>
                <c:pt idx="539">
                  <c:v>1.45856401654589E-007</c:v>
                </c:pt>
                <c:pt idx="540">
                  <c:v>1.40201651116396E-007</c:v>
                </c:pt>
                <c:pt idx="541">
                  <c:v>1.34754404216846E-007</c:v>
                </c:pt>
                <c:pt idx="542">
                  <c:v>1.29507531709855E-007</c:v>
                </c:pt>
                <c:pt idx="543">
                  <c:v>1.24454129948514E-007</c:v>
                </c:pt>
                <c:pt idx="544">
                  <c:v>1.19587514488279E-007</c:v>
                </c:pt>
                <c:pt idx="545">
                  <c:v>1.14901213844072E-007</c:v>
                </c:pt>
                <c:pt idx="546">
                  <c:v>1.10388963398594E-007</c:v>
                </c:pt>
                <c:pt idx="547">
                  <c:v>1.06044699459149E-007</c:v>
                </c:pt>
                <c:pt idx="548">
                  <c:v>1.01862553460283E-007</c:v>
                </c:pt>
                <c:pt idx="549">
                  <c:v>9.78368463095697E-008</c:v>
                </c:pt>
                <c:pt idx="550">
                  <c:v>9.39620828738872E-008</c:v>
                </c:pt>
                <c:pt idx="551">
                  <c:v>9.02329466035427E-008</c:v>
                </c:pt>
                <c:pt idx="552">
                  <c:v>8.66442942916217E-008</c:v>
                </c:pt>
                <c:pt idx="553">
                  <c:v>8.31911509659601E-008</c:v>
                </c:pt>
                <c:pt idx="554">
                  <c:v>7.98687049111599E-008</c:v>
                </c:pt>
                <c:pt idx="555">
                  <c:v>7.66723028180839E-008</c:v>
                </c:pt>
                <c:pt idx="556">
                  <c:v>7.35974450582943E-008</c:v>
                </c:pt>
                <c:pt idx="557">
                  <c:v>7.0639781080923E-008</c:v>
                </c:pt>
                <c:pt idx="558">
                  <c:v>6.77951049294809E-008</c:v>
                </c:pt>
                <c:pt idx="559">
                  <c:v>6.50593508761443E-008</c:v>
                </c:pt>
                <c:pt idx="560">
                  <c:v>6.24285891710842E-008</c:v>
                </c:pt>
                <c:pt idx="561">
                  <c:v>5.98990219044196E-008</c:v>
                </c:pt>
                <c:pt idx="562">
                  <c:v>5.74669789784227E-008</c:v>
                </c:pt>
                <c:pt idx="563">
                  <c:v>5.51289141876123E-008</c:v>
                </c:pt>
                <c:pt idx="564">
                  <c:v>5.28814014044134E-008</c:v>
                </c:pt>
                <c:pt idx="565">
                  <c:v>5.07211308680873E-008</c:v>
                </c:pt>
                <c:pt idx="566">
                  <c:v>4.86449055746622E-008</c:v>
                </c:pt>
                <c:pt idx="567">
                  <c:v>4.664963776563E-008</c:v>
                </c:pt>
                <c:pt idx="568">
                  <c:v>4.47323455132015E-008</c:v>
                </c:pt>
                <c:pt idx="569">
                  <c:v>4.28901493999462E-008</c:v>
                </c:pt>
                <c:pt idx="570">
                  <c:v>4.11202692906709E-008</c:v>
                </c:pt>
                <c:pt idx="571">
                  <c:v>3.94200211944258E-008</c:v>
                </c:pt>
                <c:pt idx="572">
                  <c:v>3.77868142145553E-008</c:v>
                </c:pt>
                <c:pt idx="573">
                  <c:v>3.62181475847472E-008</c:v>
                </c:pt>
                <c:pt idx="574">
                  <c:v>3.4711607789059E-008</c:v>
                </c:pt>
                <c:pt idx="575">
                  <c:v>3.32648657639396E-008</c:v>
                </c:pt>
                <c:pt idx="576">
                  <c:v>3.18756741802918E-008</c:v>
                </c:pt>
                <c:pt idx="577">
                  <c:v>3.05418648036549E-008</c:v>
                </c:pt>
                <c:pt idx="578">
                  <c:v>2.92613459306203E-008</c:v>
                </c:pt>
                <c:pt idx="579">
                  <c:v>2.80320998996213E-008</c:v>
                </c:pt>
                <c:pt idx="580">
                  <c:v>2.68521806742755E-008</c:v>
                </c:pt>
                <c:pt idx="581">
                  <c:v>2.57197114974875E-008</c:v>
                </c:pt>
                <c:pt idx="582">
                  <c:v>2.46328826145508E-008</c:v>
                </c:pt>
                <c:pt idx="583">
                  <c:v>2.35899490635232E-008</c:v>
                </c:pt>
                <c:pt idx="584">
                  <c:v>2.25892285311783E-008</c:v>
                </c:pt>
                <c:pt idx="585">
                  <c:v>2.162909927287E-008</c:v>
                </c:pt>
                <c:pt idx="586">
                  <c:v>2.07079980946761E-008</c:v>
                </c:pt>
                <c:pt idx="587">
                  <c:v>1.9824418396222E-008</c:v>
                </c:pt>
                <c:pt idx="588">
                  <c:v>1.89769082726113E-008</c:v>
                </c:pt>
                <c:pt idx="589">
                  <c:v>1.81640686739278E-008</c:v>
                </c:pt>
                <c:pt idx="590">
                  <c:v>1.73845516207972E-008</c:v>
                </c:pt>
                <c:pt idx="591">
                  <c:v>1.66370584745328E-008</c:v>
                </c:pt>
                <c:pt idx="592">
                  <c:v>1.59203382604164E-008</c:v>
                </c:pt>
                <c:pt idx="593">
                  <c:v>1.52331860426966E-008</c:v>
                </c:pt>
                <c:pt idx="594">
                  <c:v>1.45744413499171E-008</c:v>
                </c:pt>
                <c:pt idx="595">
                  <c:v>1.39429866492144E-008</c:v>
                </c:pt>
                <c:pt idx="596">
                  <c:v>1.3337745868257E-008</c:v>
                </c:pt>
                <c:pt idx="597">
                  <c:v>1.27576829635238E-008</c:v>
                </c:pt>
                <c:pt idx="598">
                  <c:v>1.22018005336482E-008</c:v>
                </c:pt>
                <c:pt idx="599">
                  <c:v>1.16691384765852E-008</c:v>
                </c:pt>
                <c:pt idx="600">
                  <c:v>1.11587726893814E-008</c:v>
                </c:pt>
                <c:pt idx="601">
                  <c:v>1.06698138093611E-008</c:v>
                </c:pt>
                <c:pt idx="602">
                  <c:v>1.02014059955627E-008</c:v>
                </c:pt>
                <c:pt idx="603">
                  <c:v>9.75272574929172E-009</c:v>
                </c:pt>
                <c:pt idx="604">
                  <c:v>9.32298077267783E-009</c:v>
                </c:pt>
                <c:pt idx="605">
                  <c:v>8.91140886415374E-009</c:v>
                </c:pt>
                <c:pt idx="606">
                  <c:v>8.5172768497957E-009</c:v>
                </c:pt>
                <c:pt idx="607">
                  <c:v>8.13987954949227E-009</c:v>
                </c:pt>
                <c:pt idx="608">
                  <c:v>7.77853877693255E-009</c:v>
                </c:pt>
                <c:pt idx="609">
                  <c:v>7.43260237242849E-009</c:v>
                </c:pt>
                <c:pt idx="610">
                  <c:v>7.10144326761095E-009</c:v>
                </c:pt>
                <c:pt idx="611">
                  <c:v>6.78445858106175E-009</c:v>
                </c:pt>
                <c:pt idx="612">
                  <c:v>6.48106874396745E-009</c:v>
                </c:pt>
                <c:pt idx="613">
                  <c:v>6.19071665490331E-009</c:v>
                </c:pt>
                <c:pt idx="614">
                  <c:v>5.91286686287842E-009</c:v>
                </c:pt>
                <c:pt idx="615">
                  <c:v>5.64700477779401E-009</c:v>
                </c:pt>
                <c:pt idx="616">
                  <c:v>5.39263590749005E-009</c:v>
                </c:pt>
                <c:pt idx="617">
                  <c:v>5.14928512057435E-009</c:v>
                </c:pt>
                <c:pt idx="618">
                  <c:v>4.91649593425137E-009</c:v>
                </c:pt>
                <c:pt idx="619">
                  <c:v>4.69382982638604E-009</c:v>
                </c:pt>
                <c:pt idx="620">
                  <c:v>4.48086557105997E-009</c:v>
                </c:pt>
                <c:pt idx="621">
                  <c:v>4.27719859689499E-009</c:v>
                </c:pt>
                <c:pt idx="622">
                  <c:v>4.08244036743987E-009</c:v>
                </c:pt>
                <c:pt idx="623">
                  <c:v>3.89621778293366E-009</c:v>
                </c:pt>
                <c:pt idx="624">
                  <c:v>3.71817260277827E-009</c:v>
                </c:pt>
                <c:pt idx="625">
                  <c:v>3.54796088807026E-009</c:v>
                </c:pt>
                <c:pt idx="626">
                  <c:v>3.38525246356026E-009</c:v>
                </c:pt>
                <c:pt idx="627">
                  <c:v>3.22973039842488E-009</c:v>
                </c:pt>
                <c:pt idx="628">
                  <c:v>3.08109050525363E-009</c:v>
                </c:pt>
                <c:pt idx="629">
                  <c:v>2.93904085666952E-009</c:v>
                </c:pt>
                <c:pt idx="630">
                  <c:v>2.80330131901825E-009</c:v>
                </c:pt>
                <c:pt idx="631">
                  <c:v>2.67360310257665E-009</c:v>
                </c:pt>
                <c:pt idx="632">
                  <c:v>2.54968832774702E-009</c:v>
                </c:pt>
                <c:pt idx="633">
                  <c:v>2.43130960671834E-009</c:v>
                </c:pt>
                <c:pt idx="634">
                  <c:v>2.31822964009085E-009</c:v>
                </c:pt>
                <c:pt idx="635">
                  <c:v>2.21022082797447E-009</c:v>
                </c:pt>
                <c:pt idx="636">
                  <c:v>2.10706489508588E-009</c:v>
                </c:pt>
                <c:pt idx="637">
                  <c:v>2.00855252938273E-009</c:v>
                </c:pt>
                <c:pt idx="638">
                  <c:v>1.91448303378724E-009</c:v>
                </c:pt>
                <c:pt idx="639">
                  <c:v>1.82466399056379E-009</c:v>
                </c:pt>
                <c:pt idx="640">
                  <c:v>1.73891093792907E-009</c:v>
                </c:pt>
                <c:pt idx="641">
                  <c:v>1.6570470584847E-009</c:v>
                </c:pt>
                <c:pt idx="642">
                  <c:v>1.57890287907541E-009</c:v>
                </c:pt>
                <c:pt idx="643">
                  <c:v>1.50431598168695E-009</c:v>
                </c:pt>
                <c:pt idx="644">
                  <c:v>1.43313072501024E-009</c:v>
                </c:pt>
                <c:pt idx="645">
                  <c:v>1.3651979763089E-009</c:v>
                </c:pt>
                <c:pt idx="646">
                  <c:v>1.30037485323888E-009</c:v>
                </c:pt>
                <c:pt idx="647">
                  <c:v>1.23852447527924E-009</c:v>
                </c:pt>
                <c:pt idx="648">
                  <c:v>1.17951572444392E-009</c:v>
                </c:pt>
                <c:pt idx="649">
                  <c:v>1.12322301495424E-009</c:v>
                </c:pt>
                <c:pt idx="650">
                  <c:v>1.06952607156206E-009</c:v>
                </c:pt>
                <c:pt idx="651">
                  <c:v>1.01830971622284E-009</c:v>
                </c:pt>
                <c:pt idx="652">
                  <c:v>9.69463662827854E-010</c:v>
                </c:pt>
                <c:pt idx="653">
                  <c:v>9.22882319713141E-010</c:v>
                </c:pt>
                <c:pt idx="654">
                  <c:v>8.78464599672455E-010</c:v>
                </c:pt>
                <c:pt idx="655">
                  <c:v>8.36113737209664E-010</c:v>
                </c:pt>
                <c:pt idx="656">
                  <c:v>7.95737112774661E-010</c:v>
                </c:pt>
                <c:pt idx="657">
                  <c:v>7.57246083735008E-010</c:v>
                </c:pt>
                <c:pt idx="658">
                  <c:v>7.20555821843513E-010</c:v>
                </c:pt>
                <c:pt idx="659">
                  <c:v>6.85585156969711E-010</c:v>
                </c:pt>
                <c:pt idx="660">
                  <c:v>6.52256426870659E-010</c:v>
                </c:pt>
                <c:pt idx="661">
                  <c:v>6.20495332783924E-010</c:v>
                </c:pt>
                <c:pt idx="662">
                  <c:v>5.90230800632604E-010</c:v>
                </c:pt>
                <c:pt idx="663">
                  <c:v>5.61394847639239E-010</c:v>
                </c:pt>
                <c:pt idx="664">
                  <c:v>5.33922454152105E-010</c:v>
                </c:pt>
                <c:pt idx="665">
                  <c:v>5.07751440493944E-010</c:v>
                </c:pt>
                <c:pt idx="666">
                  <c:v>4.82822348649486E-010</c:v>
                </c:pt>
                <c:pt idx="667">
                  <c:v>4.59078328614263E-010</c:v>
                </c:pt>
                <c:pt idx="668">
                  <c:v>4.36465029233188E-010</c:v>
                </c:pt>
                <c:pt idx="669">
                  <c:v>4.14930493363092E-010</c:v>
                </c:pt>
                <c:pt idx="670">
                  <c:v>3.94425057199155E-010</c:v>
                </c:pt>
                <c:pt idx="671">
                  <c:v>3.7490125361045E-010</c:v>
                </c:pt>
                <c:pt idx="672">
                  <c:v>3.56313719335187E-010</c:v>
                </c:pt>
                <c:pt idx="673">
                  <c:v>3.38619105891372E-010</c:v>
                </c:pt>
                <c:pt idx="674">
                  <c:v>3.21775994063514E-010</c:v>
                </c:pt>
                <c:pt idx="675">
                  <c:v>3.05744811830826E-010</c:v>
                </c:pt>
                <c:pt idx="676">
                  <c:v>2.9048775560707E-010</c:v>
                </c:pt>
                <c:pt idx="677">
                  <c:v>2.7596871466667E-010</c:v>
                </c:pt>
                <c:pt idx="678">
                  <c:v>2.62153198636107E-010</c:v>
                </c:pt>
                <c:pt idx="679">
                  <c:v>2.49008267933854E-010</c:v>
                </c:pt>
                <c:pt idx="680">
                  <c:v>2.36502467046237E-010</c:v>
                </c:pt>
                <c:pt idx="681">
                  <c:v>2.24605760530524E-010</c:v>
                </c:pt>
                <c:pt idx="682">
                  <c:v>2.13289471640457E-010</c:v>
                </c:pt>
                <c:pt idx="683">
                  <c:v>2.02526223473152E-010</c:v>
                </c:pt>
                <c:pt idx="684">
                  <c:v>1.92289882539879E-010</c:v>
                </c:pt>
                <c:pt idx="685">
                  <c:v>1.82555504666746E-010</c:v>
                </c:pt>
                <c:pt idx="686">
                  <c:v>1.73299283134695E-010</c:v>
                </c:pt>
                <c:pt idx="687">
                  <c:v>1.64498498971471E-010</c:v>
                </c:pt>
                <c:pt idx="688">
                  <c:v>1.56131473311398E-010</c:v>
                </c:pt>
                <c:pt idx="689">
                  <c:v>1.48177521741846E-010</c:v>
                </c:pt>
                <c:pt idx="690">
                  <c:v>1.4061691055825E-010</c:v>
                </c:pt>
                <c:pt idx="691">
                  <c:v>1.33430814852373E-010</c:v>
                </c:pt>
                <c:pt idx="692">
                  <c:v>1.26601278361297E-010</c:v>
                </c:pt>
                <c:pt idx="693">
                  <c:v>1.20111175007285E-010</c:v>
                </c:pt>
                <c:pt idx="694">
                  <c:v>1.13944172061228E-010</c:v>
                </c:pt>
                <c:pt idx="695">
                  <c:v>1.08084694864926E-010</c:v>
                </c:pt>
                <c:pt idx="696">
                  <c:v>1.02517893049813E-010</c:v>
                </c:pt>
                <c:pt idx="697">
                  <c:v>9.72296081920924E-011</c:v>
                </c:pt>
                <c:pt idx="698">
                  <c:v>9.22063428465158E-011</c:v>
                </c:pt>
                <c:pt idx="699">
                  <c:v>8.74352309031628E-011</c:v>
                </c:pt>
                <c:pt idx="700">
                  <c:v>8.29040092137214E-011</c:v>
                </c:pt>
                <c:pt idx="701">
                  <c:v>7.86009904357703E-011</c:v>
                </c:pt>
                <c:pt idx="702">
                  <c:v>7.45150370455294E-011</c:v>
                </c:pt>
                <c:pt idx="703">
                  <c:v>7.0635536471422E-011</c:v>
                </c:pt>
                <c:pt idx="704">
                  <c:v>6.69523773026226E-011</c:v>
                </c:pt>
                <c:pt idx="705">
                  <c:v>6.3455926528513E-011</c:v>
                </c:pt>
                <c:pt idx="706">
                  <c:v>6.01370077666709E-011</c:v>
                </c:pt>
                <c:pt idx="707">
                  <c:v>5.69868804386419E-011</c:v>
                </c:pt>
                <c:pt idx="708">
                  <c:v>5.39972198543285E-011</c:v>
                </c:pt>
                <c:pt idx="709">
                  <c:v>5.11600981673475E-011</c:v>
                </c:pt>
                <c:pt idx="710">
                  <c:v>4.8467966165172E-011</c:v>
                </c:pt>
                <c:pt idx="711">
                  <c:v>4.59136358592896E-011</c:v>
                </c:pt>
                <c:pt idx="712">
                  <c:v>4.34902638419671E-011</c:v>
                </c:pt>
                <c:pt idx="713">
                  <c:v>4.1191335377526E-011</c:v>
                </c:pt>
                <c:pt idx="714">
                  <c:v>3.90106491973014E-011</c:v>
                </c:pt>
                <c:pt idx="715">
                  <c:v>3.69423029686647E-011</c:v>
                </c:pt>
                <c:pt idx="716">
                  <c:v>3.49806794096813E-011</c:v>
                </c:pt>
                <c:pt idx="717">
                  <c:v>3.31204330220874E-011</c:v>
                </c:pt>
                <c:pt idx="718">
                  <c:v>3.13564774163714E-011</c:v>
                </c:pt>
                <c:pt idx="719">
                  <c:v>2.96839732037895E-011</c:v>
                </c:pt>
                <c:pt idx="720">
                  <c:v>2.80983164311534E-011</c:v>
                </c:pt>
                <c:pt idx="721">
                  <c:v>2.65951275352032E-011</c:v>
                </c:pt>
                <c:pt idx="722">
                  <c:v>2.51702407943111E-011</c:v>
                </c:pt>
                <c:pt idx="723">
                  <c:v>2.3819694256165E-011</c:v>
                </c:pt>
                <c:pt idx="724">
                  <c:v>2.25397201209439E-011</c:v>
                </c:pt>
                <c:pt idx="725">
                  <c:v>2.13267355603345E-011</c:v>
                </c:pt>
                <c:pt idx="726">
                  <c:v>2.01773339535355E-011</c:v>
                </c:pt>
                <c:pt idx="727">
                  <c:v>1.9088276522174E-011</c:v>
                </c:pt>
                <c:pt idx="728">
                  <c:v>1.80564843467941E-011</c:v>
                </c:pt>
                <c:pt idx="729">
                  <c:v>1.70790307482946E-011</c:v>
                </c:pt>
                <c:pt idx="730">
                  <c:v>1.61531340183785E-011</c:v>
                </c:pt>
                <c:pt idx="731">
                  <c:v>1.52761504837358E-011</c:v>
                </c:pt>
                <c:pt idx="732">
                  <c:v>1.44455678893142E-011</c:v>
                </c:pt>
                <c:pt idx="733">
                  <c:v>1.36589990866447E-011</c:v>
                </c:pt>
                <c:pt idx="734">
                  <c:v>1.29141760137712E-011</c:v>
                </c:pt>
                <c:pt idx="735">
                  <c:v>1.2208943953897E-011</c:v>
                </c:pt>
                <c:pt idx="736">
                  <c:v>1.15412560604037E-011</c:v>
                </c:pt>
                <c:pt idx="737">
                  <c:v>1.09091681364134E-011</c:v>
                </c:pt>
                <c:pt idx="738">
                  <c:v>1.0310833657568E-011</c:v>
                </c:pt>
                <c:pt idx="739">
                  <c:v>9.74449902717445E-012</c:v>
                </c:pt>
                <c:pt idx="740">
                  <c:v>9.2084990533287E-012</c:v>
                </c:pt>
                <c:pt idx="741">
                  <c:v>8.70125263806912E-012</c:v>
                </c:pt>
                <c:pt idx="742">
                  <c:v>8.22125866903659E-012</c:v>
                </c:pt>
                <c:pt idx="743">
                  <c:v>7.7670921045243E-012</c:v>
                </c:pt>
                <c:pt idx="744">
                  <c:v>7.33740024319144E-012</c:v>
                </c:pt>
                <c:pt idx="745">
                  <c:v>6.93089917008898E-012</c:v>
                </c:pt>
                <c:pt idx="746">
                  <c:v>6.54637037100635E-012</c:v>
                </c:pt>
                <c:pt idx="747">
                  <c:v>6.18265750749197E-012</c:v>
                </c:pt>
                <c:pt idx="748">
                  <c:v>5.83866334523232E-012</c:v>
                </c:pt>
                <c:pt idx="749">
                  <c:v>5.51334682879116E-012</c:v>
                </c:pt>
                <c:pt idx="750">
                  <c:v>5.20572029601494E-012</c:v>
                </c:pt>
                <c:pt idx="751">
                  <c:v>4.91484682570309E-012</c:v>
                </c:pt>
                <c:pt idx="752">
                  <c:v>4.63983771242083E-012</c:v>
                </c:pt>
                <c:pt idx="753">
                  <c:v>4.37985006260091E-012</c:v>
                </c:pt>
                <c:pt idx="754">
                  <c:v>4.13408450633833E-012</c:v>
                </c:pt>
                <c:pt idx="755">
                  <c:v>3.90178301952759E-012</c:v>
                </c:pt>
                <c:pt idx="756">
                  <c:v>3.68222685122947E-012</c:v>
                </c:pt>
                <c:pt idx="757">
                  <c:v>3.47473455137949E-012</c:v>
                </c:pt>
                <c:pt idx="758">
                  <c:v>3.27866009416823E-012</c:v>
                </c:pt>
                <c:pt idx="759">
                  <c:v>3.09339109263048E-012</c:v>
                </c:pt>
                <c:pt idx="760">
                  <c:v>2.91834710017966E-012</c:v>
                </c:pt>
                <c:pt idx="761">
                  <c:v>2.75297799501478E-012</c:v>
                </c:pt>
                <c:pt idx="762">
                  <c:v>2.59676244350882E-012</c:v>
                </c:pt>
                <c:pt idx="763">
                  <c:v>2.44920643886325E-012</c:v>
                </c:pt>
                <c:pt idx="764">
                  <c:v>2.30984191147989E-012</c:v>
                </c:pt>
                <c:pt idx="765">
                  <c:v>2.17822540766167E-012</c:v>
                </c:pt>
                <c:pt idx="766">
                  <c:v>2.05393683340738E-012</c:v>
                </c:pt>
                <c:pt idx="767">
                  <c:v>1.93657826021178E-012</c:v>
                </c:pt>
                <c:pt idx="768">
                  <c:v>1.82577278992318E-012</c:v>
                </c:pt>
                <c:pt idx="769">
                  <c:v>1.72116347584444E-012</c:v>
                </c:pt>
                <c:pt idx="770">
                  <c:v>1.62241229739247E-012</c:v>
                </c:pt>
                <c:pt idx="771">
                  <c:v>1.5291991857534E-012</c:v>
                </c:pt>
                <c:pt idx="772">
                  <c:v>1.44122109808897E-012</c:v>
                </c:pt>
                <c:pt idx="773">
                  <c:v>1.35819113796132E-012</c:v>
                </c:pt>
                <c:pt idx="774">
                  <c:v>1.27983771975152E-012</c:v>
                </c:pt>
                <c:pt idx="775">
                  <c:v>1.20590377494935E-012</c:v>
                </c:pt>
                <c:pt idx="776">
                  <c:v>1.13614599829063E-012</c:v>
                </c:pt>
                <c:pt idx="777">
                  <c:v>1.07033413181187E-012</c:v>
                </c:pt>
                <c:pt idx="778">
                  <c:v>1.00825028498207E-012</c:v>
                </c:pt>
                <c:pt idx="779">
                  <c:v>9.49688289156984E-013</c:v>
                </c:pt>
                <c:pt idx="780">
                  <c:v>8.94453084683438E-013</c:v>
                </c:pt>
                <c:pt idx="781">
                  <c:v>8.42360139059403E-013</c:v>
                </c:pt>
                <c:pt idx="782">
                  <c:v>7.93234894630266E-013</c:v>
                </c:pt>
                <c:pt idx="783">
                  <c:v>7.46912244373399E-013</c:v>
                </c:pt>
                <c:pt idx="784">
                  <c:v>7.03236034391214E-013</c:v>
                </c:pt>
                <c:pt idx="785">
                  <c:v>6.62058591798103E-013</c:v>
                </c:pt>
                <c:pt idx="786">
                  <c:v>6.23240276748922E-013</c:v>
                </c:pt>
                <c:pt idx="787">
                  <c:v>5.86649057416033E-013</c:v>
                </c:pt>
                <c:pt idx="788">
                  <c:v>5.52160106778673E-013</c:v>
                </c:pt>
                <c:pt idx="789">
                  <c:v>5.19655420142559E-013</c:v>
                </c:pt>
                <c:pt idx="790">
                  <c:v>4.89023452359276E-013</c:v>
                </c:pt>
                <c:pt idx="791">
                  <c:v>4.60158773764332E-013</c:v>
                </c:pt>
                <c:pt idx="792">
                  <c:v>4.32961743899798E-013</c:v>
                </c:pt>
                <c:pt idx="793">
                  <c:v>4.07338202132364E-013</c:v>
                </c:pt>
                <c:pt idx="794">
                  <c:v>3.8319917432041E-013</c:v>
                </c:pt>
                <c:pt idx="795">
                  <c:v>3.60460594724606E-013</c:v>
                </c:pt>
                <c:pt idx="796">
                  <c:v>3.39043042395469E-013</c:v>
                </c:pt>
                <c:pt idx="797">
                  <c:v>3.18871491308476E-013</c:v>
                </c:pt>
                <c:pt idx="798">
                  <c:v>2.99875073552732E-013</c:v>
                </c:pt>
                <c:pt idx="799">
                  <c:v>2.81986854913025E-013</c:v>
                </c:pt>
                <c:pt idx="800">
                  <c:v>2.65143622217216E-013</c:v>
                </c:pt>
                <c:pt idx="801">
                  <c:v>2.49285681851691E-013</c:v>
                </c:pt>
                <c:pt idx="802">
                  <c:v>2.34356668876785E-013</c:v>
                </c:pt>
                <c:pt idx="803">
                  <c:v>2.20303366202016E-013</c:v>
                </c:pt>
                <c:pt idx="804">
                  <c:v>2.0707553330749E-013</c:v>
                </c:pt>
                <c:pt idx="805">
                  <c:v>1.946257440232E-013</c:v>
                </c:pt>
                <c:pt idx="806">
                  <c:v>1.82909232901984E-013</c:v>
                </c:pt>
                <c:pt idx="807">
                  <c:v>1.71883749744941E-013</c:v>
                </c:pt>
                <c:pt idx="808">
                  <c:v>1.61509421859955E-013</c:v>
                </c:pt>
                <c:pt idx="809">
                  <c:v>1.51748623654783E-013</c:v>
                </c:pt>
                <c:pt idx="810">
                  <c:v>1.42565853186057E-013</c:v>
                </c:pt>
                <c:pt idx="811">
                  <c:v>1.33927615304398E-013</c:v>
                </c:pt>
                <c:pt idx="812">
                  <c:v>1.25802311053815E-013</c:v>
                </c:pt>
                <c:pt idx="813">
                  <c:v>1.18160133000748E-013</c:v>
                </c:pt>
                <c:pt idx="814">
                  <c:v>1.10972966184298E-013</c:v>
                </c:pt>
                <c:pt idx="815">
                  <c:v>1.04214294394813E-013</c:v>
                </c:pt>
                <c:pt idx="816">
                  <c:v>9.78591115026445E-014</c:v>
                </c:pt>
                <c:pt idx="817">
                  <c:v>9.18838375730267E-014</c:v>
                </c:pt>
                <c:pt idx="818">
                  <c:v>8.62662395163099E-014</c:v>
                </c:pt>
                <c:pt idx="819">
                  <c:v>8.09853560355352E-014</c:v>
                </c:pt>
                <c:pt idx="820">
                  <c:v>7.60214266454125E-014</c:v>
                </c:pt>
                <c:pt idx="821">
                  <c:v>7.13558245482377E-014</c:v>
                </c:pt>
                <c:pt idx="822">
                  <c:v>6.69709931632591E-014</c:v>
                </c:pt>
                <c:pt idx="823">
                  <c:v>6.28503861163501E-014</c:v>
                </c:pt>
                <c:pt idx="824">
                  <c:v>5.897841050677E-014</c:v>
                </c:pt>
                <c:pt idx="825">
                  <c:v>5.53403732771545E-014</c:v>
                </c:pt>
                <c:pt idx="826">
                  <c:v>5.19224305218387E-014</c:v>
                </c:pt>
                <c:pt idx="827">
                  <c:v>4.87115395770811E-014</c:v>
                </c:pt>
                <c:pt idx="828">
                  <c:v>4.56954137448312E-014</c:v>
                </c:pt>
                <c:pt idx="829">
                  <c:v>4.28624795093553E-014</c:v>
                </c:pt>
                <c:pt idx="830">
                  <c:v>4.02018361133019E-014</c:v>
                </c:pt>
                <c:pt idx="831">
                  <c:v>3.77032173667283E-014</c:v>
                </c:pt>
                <c:pt idx="832">
                  <c:v>3.53569555691585E-014</c:v>
                </c:pt>
                <c:pt idx="833">
                  <c:v>3.31539474310075E-014</c:v>
                </c:pt>
                <c:pt idx="834">
                  <c:v>3.10856218866217E-014</c:v>
                </c:pt>
                <c:pt idx="835">
                  <c:v>2.91439096968169E-014</c:v>
                </c:pt>
                <c:pt idx="836">
                  <c:v>2.73212147441524E-014</c:v>
                </c:pt>
                <c:pt idx="837">
                  <c:v>2.56103869292352E-014</c:v>
                </c:pt>
                <c:pt idx="838">
                  <c:v>2.40046965811887E-014</c:v>
                </c:pt>
                <c:pt idx="839">
                  <c:v>2.24978102999769E-014</c:v>
                </c:pt>
                <c:pt idx="840">
                  <c:v>2.10837681526215E-014</c:v>
                </c:pt>
                <c:pt idx="841">
                  <c:v>1.97569621494743E-014</c:v>
                </c:pt>
                <c:pt idx="842">
                  <c:v>1.85121159306047E-014</c:v>
                </c:pt>
                <c:pt idx="843">
                  <c:v>1.73442655960809E-014</c:v>
                </c:pt>
                <c:pt idx="844">
                  <c:v>1.62487416174366E-014</c:v>
                </c:pt>
                <c:pt idx="845">
                  <c:v>1.52211517709531E-014</c:v>
                </c:pt>
                <c:pt idx="846">
                  <c:v>1.42573650365548E-014</c:v>
                </c:pt>
                <c:pt idx="847">
                  <c:v>1.33534964091138E-014</c:v>
                </c:pt>
                <c:pt idx="848">
                  <c:v>1.25058925718134E-014</c:v>
                </c:pt>
                <c:pt idx="849">
                  <c:v>1.17111183839095E-014</c:v>
                </c:pt>
                <c:pt idx="850">
                  <c:v>1.09659441378011E-014</c:v>
                </c:pt>
                <c:pt idx="851">
                  <c:v>1.02673335427346E-014</c:v>
                </c:pt>
                <c:pt idx="852">
                  <c:v>9.61243239477587E-015</c:v>
                </c:pt>
                <c:pt idx="853">
                  <c:v>8.99855789485955E-015</c:v>
                </c:pt>
                <c:pt idx="854">
                  <c:v>8.4231885787898E-015</c:v>
                </c:pt>
                <c:pt idx="855">
                  <c:v>7.88395482502874E-015</c:v>
                </c:pt>
                <c:pt idx="856">
                  <c:v>7.37862990795721E-015</c:v>
                </c:pt>
                <c:pt idx="857">
                  <c:v>6.90512156605534E-015</c:v>
                </c:pt>
                <c:pt idx="858">
                  <c:v>6.46146405611088E-015</c:v>
                </c:pt>
                <c:pt idx="859">
                  <c:v>6.04581066614123E-015</c:v>
                </c:pt>
                <c:pt idx="860">
                  <c:v>5.65642666120852E-015</c:v>
                </c:pt>
                <c:pt idx="861">
                  <c:v>5.29168263772011E-015</c:v>
                </c:pt>
                <c:pt idx="862">
                  <c:v>4.95004826314674E-015</c:v>
                </c:pt>
                <c:pt idx="863">
                  <c:v>4.63008637935629E-015</c:v>
                </c:pt>
                <c:pt idx="864">
                  <c:v>4.33044744896397E-015</c:v>
                </c:pt>
                <c:pt idx="865">
                  <c:v>4.04986432523244E-015</c:v>
                </c:pt>
                <c:pt idx="866">
                  <c:v>3.78714732713316E-015</c:v>
                </c:pt>
                <c:pt idx="867">
                  <c:v>3.54117960219615E-015</c:v>
                </c:pt>
                <c:pt idx="868">
                  <c:v>3.3109127607382E-015</c:v>
                </c:pt>
                <c:pt idx="869">
                  <c:v>3.09536276597215E-015</c:v>
                </c:pt>
                <c:pt idx="870">
                  <c:v>2.89360606535893E-015</c:v>
                </c:pt>
                <c:pt idx="871">
                  <c:v>2.70477594938276E-015</c:v>
                </c:pt>
                <c:pt idx="872">
                  <c:v>2.52805912469818E-015</c:v>
                </c:pt>
                <c:pt idx="873">
                  <c:v>2.36269248932851E-015</c:v>
                </c:pt>
                <c:pt idx="874">
                  <c:v>2.20796009828549E-015</c:v>
                </c:pt>
                <c:pt idx="875">
                  <c:v>2.06319030863061E-015</c:v>
                </c:pt>
                <c:pt idx="876">
                  <c:v>1.92775309361698E-015</c:v>
                </c:pt>
                <c:pt idx="877">
                  <c:v>1.80105751613254E-015</c:v>
                </c:pt>
                <c:pt idx="878">
                  <c:v>1.6825493522173E-015</c:v>
                </c:pt>
                <c:pt idx="879">
                  <c:v>1.57170885594765E-015</c:v>
                </c:pt>
                <c:pt idx="880">
                  <c:v>1.46804865747371E-015</c:v>
                </c:pt>
                <c:pt idx="881">
                  <c:v>1.37111178646071E-015</c:v>
                </c:pt>
                <c:pt idx="882">
                  <c:v>1.28046981362472E-015</c:v>
                </c:pt>
                <c:pt idx="883">
                  <c:v>1.19572110346951E-015</c:v>
                </c:pt>
                <c:pt idx="884">
                  <c:v>1.11648917172229E-015</c:v>
                </c:pt>
                <c:pt idx="885">
                  <c:v>1.04242114133817E-015</c:v>
                </c:pt>
                <c:pt idx="886">
                  <c:v>9.73186291292196E-016</c:v>
                </c:pt>
                <c:pt idx="887">
                  <c:v>9.08474692709387E-016</c:v>
                </c:pt>
                <c:pt idx="888">
                  <c:v>8.47995927194884E-016</c:v>
                </c:pt>
                <c:pt idx="889">
                  <c:v>7.91477882521377E-016</c:v>
                </c:pt>
                <c:pt idx="890">
                  <c:v>7.38665621109408E-016</c:v>
                </c:pt>
                <c:pt idx="891">
                  <c:v>6.89320316998845E-016</c:v>
                </c:pt>
                <c:pt idx="892">
                  <c:v>6.43218257258033E-016</c:v>
                </c:pt>
                <c:pt idx="893">
                  <c:v>6.00149904011055E-016</c:v>
                </c:pt>
                <c:pt idx="894">
                  <c:v>5.59919013484758E-016</c:v>
                </c:pt>
                <c:pt idx="895">
                  <c:v>5.22341808685523E-016</c:v>
                </c:pt>
                <c:pt idx="896">
                  <c:v>4.87246202512607E-016</c:v>
                </c:pt>
                <c:pt idx="897">
                  <c:v>4.5447106830051E-016</c:v>
                </c:pt>
                <c:pt idx="898">
                  <c:v>4.23865554957872E-016</c:v>
                </c:pt>
                <c:pt idx="899">
                  <c:v>3.95288444035602E-016</c:v>
                </c:pt>
                <c:pt idx="900">
                  <c:v>3.68607546212883E-016</c:v>
                </c:pt>
                <c:pt idx="901">
                  <c:v>3.43699134836283E-016</c:v>
                </c:pt>
                <c:pt idx="902">
                  <c:v>3.20447414286184E-016</c:v>
                </c:pt>
                <c:pt idx="903">
                  <c:v>2.98744021074937E-016</c:v>
                </c:pt>
                <c:pt idx="904">
                  <c:v>2.78487555704694E-016</c:v>
                </c:pt>
                <c:pt idx="905">
                  <c:v>2.59583143428675E-016</c:v>
                </c:pt>
                <c:pt idx="906">
                  <c:v>2.41942022169257E-016</c:v>
                </c:pt>
                <c:pt idx="907">
                  <c:v>2.25481155949341E-016</c:v>
                </c:pt>
                <c:pt idx="908">
                  <c:v>2.10122872290593E-016</c:v>
                </c:pt>
                <c:pt idx="909">
                  <c:v>1.95794522123963E-016</c:v>
                </c:pt>
                <c:pt idx="910">
                  <c:v>1.82428160843903E-016</c:v>
                </c:pt>
                <c:pt idx="911">
                  <c:v>1.69960249219281E-016</c:v>
                </c:pt>
                <c:pt idx="912">
                  <c:v>1.583313729504E-016</c:v>
                </c:pt>
                <c:pt idx="913">
                  <c:v>1.47485979733767E-016</c:v>
                </c:pt>
                <c:pt idx="914">
                  <c:v>1.3737213276422E-016</c:v>
                </c:pt>
                <c:pt idx="915">
                  <c:v>1.2794127966792E-016</c:v>
                </c:pt>
                <c:pt idx="916">
                  <c:v>1.19148035920119E-016</c:v>
                </c:pt>
                <c:pt idx="917">
                  <c:v>1.10949981858199E-016</c:v>
                </c:pt>
                <c:pt idx="918">
                  <c:v>1.03307472454027E-016</c:v>
                </c:pt>
                <c:pt idx="919">
                  <c:v>9.61834590598615E-017</c:v>
                </c:pt>
                <c:pt idx="920">
                  <c:v>8.95433223894282E-017</c:v>
                </c:pt>
                <c:pt idx="921">
                  <c:v>8.33547160403079E-017</c:v>
                </c:pt>
                <c:pt idx="922">
                  <c:v>7.75874199057141E-017</c:v>
                </c:pt>
                <c:pt idx="923">
                  <c:v>7.22132028631829E-017</c:v>
                </c:pt>
                <c:pt idx="924">
                  <c:v>6.72056941648024E-017</c:v>
                </c:pt>
                <c:pt idx="925">
                  <c:v>6.25402629885574E-017</c:v>
                </c:pt>
                <c:pt idx="926">
                  <c:v>5.81939056431875E-017</c:v>
                </c:pt>
                <c:pt idx="927">
                  <c:v>5.41451399498635E-017</c:v>
                </c:pt>
                <c:pt idx="928">
                  <c:v>5.03739063530631E-017</c:v>
                </c:pt>
                <c:pt idx="929">
                  <c:v>4.68614753403309E-017</c:v>
                </c:pt>
                <c:pt idx="930">
                  <c:v>4.35903607763306E-017</c:v>
                </c:pt>
                <c:pt idx="931">
                  <c:v>4.05442387807415E-017</c:v>
                </c:pt>
                <c:pt idx="932">
                  <c:v>3.77078718022879E-017</c:v>
                </c:pt>
                <c:pt idx="933">
                  <c:v>3.50670375625255E-017</c:v>
                </c:pt>
                <c:pt idx="934">
                  <c:v>3.26084625630953E-017</c:v>
                </c:pt>
                <c:pt idx="935">
                  <c:v>3.03197598690227E-017</c:v>
                </c:pt>
                <c:pt idx="936">
                  <c:v>2.81893708983562E-017</c:v>
                </c:pt>
                <c:pt idx="937">
                  <c:v>2.62065109651173E-017</c:v>
                </c:pt>
                <c:pt idx="938">
                  <c:v>2.43611183381762E-017</c:v>
                </c:pt>
                <c:pt idx="939">
                  <c:v>2.26438065933751E-017</c:v>
                </c:pt>
                <c:pt idx="940">
                  <c:v>2.1045820050049E-017</c:v>
                </c:pt>
                <c:pt idx="941">
                  <c:v>1.95589920960482E-017</c:v>
                </c:pt>
                <c:pt idx="942">
                  <c:v>1.81757062175842E-017</c:v>
                </c:pt>
                <c:pt idx="943">
                  <c:v>1.68888595616386E-017</c:v>
                </c:pt>
                <c:pt idx="944">
                  <c:v>1.56918288694473E-017</c:v>
                </c:pt>
                <c:pt idx="945">
                  <c:v>1.45784386296456E-017</c:v>
                </c:pt>
                <c:pt idx="946">
                  <c:v>1.35429313091508E-017</c:v>
                </c:pt>
                <c:pt idx="947">
                  <c:v>1.25799395287432E-017</c:v>
                </c:pt>
                <c:pt idx="948">
                  <c:v>1.16844600586577E-017</c:v>
                </c:pt>
                <c:pt idx="949">
                  <c:v>1.08518295173412E-017</c:v>
                </c:pt>
                <c:pt idx="950">
                  <c:v>1.00777016638751E-017</c:v>
                </c:pt>
                <c:pt idx="951">
                  <c:v>9.35802618147388E-018</c:v>
                </c:pt>
                <c:pt idx="952">
                  <c:v>8.68902885593677E-018</c:v>
                </c:pt>
                <c:pt idx="953">
                  <c:v>8.06719305901209E-018</c:v>
                </c:pt>
                <c:pt idx="954">
                  <c:v>7.4892424523298E-018</c:v>
                </c:pt>
                <c:pt idx="955">
                  <c:v>6.95212483290308E-018</c:v>
                </c:pt>
                <c:pt idx="956">
                  <c:v>6.45299704621692E-018</c:v>
                </c:pt>
                <c:pt idx="957">
                  <c:v>5.98921089762137E-018</c:v>
                </c:pt>
                <c:pt idx="958">
                  <c:v>5.55829999715872E-018</c:v>
                </c:pt>
                <c:pt idx="959">
                  <c:v>5.15796747708851E-018</c:v>
                </c:pt>
                <c:pt idx="960">
                  <c:v>4.78607452524875E-018</c:v>
                </c:pt>
                <c:pt idx="961">
                  <c:v>4.44062968103082E-018</c:v>
                </c:pt>
                <c:pt idx="962">
                  <c:v>4.11977884414612E-018</c:v>
                </c:pt>
                <c:pt idx="963">
                  <c:v>3.82179594956117E-018</c:v>
                </c:pt>
                <c:pt idx="964">
                  <c:v>3.5450742649664E-018</c:v>
                </c:pt>
                <c:pt idx="965">
                  <c:v>3.28811826995098E-018</c:v>
                </c:pt>
                <c:pt idx="966">
                  <c:v>3.0495360786814E-018</c:v>
                </c:pt>
                <c:pt idx="967">
                  <c:v>2.82803237034551E-018</c:v>
                </c:pt>
                <c:pt idx="968">
                  <c:v>2.62240179392899E-018</c:v>
                </c:pt>
                <c:pt idx="969">
                  <c:v>2.43152281605179E-018</c:v>
                </c:pt>
                <c:pt idx="970">
                  <c:v>2.25435198261671E-018</c:v>
                </c:pt>
                <c:pt idx="971">
                  <c:v>2.08991856691613E-018</c:v>
                </c:pt>
                <c:pt idx="972">
                  <c:v>1.93731957861938E-018</c:v>
                </c:pt>
                <c:pt idx="973">
                  <c:v>1.79571510972382E-018</c:v>
                </c:pt>
                <c:pt idx="974">
                  <c:v>1.66432399510976E-018</c:v>
                </c:pt>
                <c:pt idx="975">
                  <c:v>1.54241976679598E-018</c:v>
                </c:pt>
                <c:pt idx="976">
                  <c:v>1.42932688235563E-018</c:v>
                </c:pt>
                <c:pt idx="977">
                  <c:v>1.32441720923002E-018</c:v>
                </c:pt>
                <c:pt idx="978">
                  <c:v>1.22710674787137E-018</c:v>
                </c:pt>
                <c:pt idx="979">
                  <c:v>1.13685257776434E-018</c:v>
                </c:pt>
                <c:pt idx="980">
                  <c:v>1.05315001142196E-018</c:v>
                </c:pt>
                <c:pt idx="981">
                  <c:v>9.75529942430832E-019</c:v>
                </c:pt>
                <c:pt idx="982">
                  <c:v>9.03556374535952E-019</c:v>
                </c:pt>
                <c:pt idx="983">
                  <c:v>8.36824119612404E-019</c:v>
                </c:pt>
                <c:pt idx="984">
                  <c:v>7.74956653172633E-019</c:v>
                </c:pt>
                <c:pt idx="985">
                  <c:v>7.17604116807318E-019</c:v>
                </c:pt>
                <c:pt idx="986">
                  <c:v>6.64441457658897E-019</c:v>
                </c:pt>
                <c:pt idx="987">
                  <c:v>6.15166695682461E-019</c:v>
                </c:pt>
                <c:pt idx="988">
                  <c:v>5.69499310061309E-019</c:v>
                </c:pt>
                <c:pt idx="989">
                  <c:v>5.27178736717739E-019</c:v>
                </c:pt>
                <c:pt idx="990">
                  <c:v>4.87962969395174E-019</c:v>
                </c:pt>
                <c:pt idx="991">
                  <c:v>4.51627257288523E-019</c:v>
                </c:pt>
                <c:pt idx="992">
                  <c:v>4.17962892667695E-019</c:v>
                </c:pt>
                <c:pt idx="993">
                  <c:v>3.86776082376585E-019</c:v>
                </c:pt>
                <c:pt idx="994">
                  <c:v>3.57886897498564E-019</c:v>
                </c:pt>
                <c:pt idx="995">
                  <c:v>3.3112829586147E-019</c:v>
                </c:pt>
                <c:pt idx="996">
                  <c:v>3.0634521241203E-019</c:v>
                </c:pt>
                <c:pt idx="997">
                  <c:v>2.83393712822763E-019</c:v>
                </c:pt>
                <c:pt idx="998">
                  <c:v>2.62140206006198E-019</c:v>
                </c:pt>
                <c:pt idx="999">
                  <c:v>2.4246071150175E-019</c:v>
                </c:pt>
                <c:pt idx="1000">
                  <c:v>2.24240177972544E-019</c:v>
                </c:pt>
                <c:pt idx="1001">
                  <c:v>2.07371849303015E-019</c:v>
                </c:pt>
                <c:pt idx="1002">
                  <c:v>1.91756675025059E-019</c:v>
                </c:pt>
                <c:pt idx="1003">
                  <c:v>1.77302762021744E-019</c:v>
                </c:pt>
                <c:pt idx="1004">
                  <c:v>1.63924864663972E-019</c:v>
                </c:pt>
                <c:pt idx="1005">
                  <c:v>1.51543910728426E-019</c:v>
                </c:pt>
                <c:pt idx="1006">
                  <c:v>1.40086560624903E-019</c:v>
                </c:pt>
                <c:pt idx="1007">
                  <c:v>1.29484797629198E-019</c:v>
                </c:pt>
                <c:pt idx="1008">
                  <c:v>1.19675546974365E-019</c:v>
                </c:pt>
                <c:pt idx="1009">
                  <c:v>1.10600321799474E-019</c:v>
                </c:pt>
                <c:pt idx="1010">
                  <c:v>1.02204894091428E-019</c:v>
                </c:pt>
                <c:pt idx="1011">
                  <c:v>9.4438988882721E-020</c:v>
                </c:pt>
                <c:pt idx="1012">
                  <c:v>8.72560000868125E-020</c:v>
                </c:pt>
                <c:pt idx="1013">
                  <c:v>8.06127264635542E-020</c:v>
                </c:pt>
                <c:pt idx="1014">
                  <c:v>7.4469126310477E-020</c:v>
                </c:pt>
                <c:pt idx="1015">
                  <c:v>6.87880895720982E-020</c:v>
                </c:pt>
                <c:pt idx="1016">
                  <c:v>6.35352261492836E-020</c:v>
                </c:pt>
                <c:pt idx="1017">
                  <c:v>5.86786692745251E-020</c:v>
                </c:pt>
                <c:pt idx="1018">
                  <c:v>5.41888928970818E-020</c:v>
                </c:pt>
                <c:pt idx="1019">
                  <c:v>5.00385420948362E-020</c:v>
                </c:pt>
                <c:pt idx="1020">
                  <c:v>4.62022755975547E-020</c:v>
                </c:pt>
                <c:pt idx="1021">
                  <c:v>4.26566195695862E-020</c:v>
                </c:pt>
                <c:pt idx="1022">
                  <c:v>3.93798318589889E-020</c:v>
                </c:pt>
                <c:pt idx="1023">
                  <c:v>3.63517759750521E-020</c:v>
                </c:pt>
                <c:pt idx="1024">
                  <c:v>3.35538041074214E-020</c:v>
                </c:pt>
                <c:pt idx="1025">
                  <c:v>3.09686485477351E-020</c:v>
                </c:pt>
                <c:pt idx="1026">
                  <c:v>2.85803209191764E-020</c:v>
                </c:pt>
                <c:pt idx="1027">
                  <c:v>2.63740186607427E-020</c:v>
                </c:pt>
                <c:pt idx="1028">
                  <c:v>2.43360382516357E-020</c:v>
                </c:pt>
                <c:pt idx="1029">
                  <c:v>2.24536946971093E-020</c:v>
                </c:pt>
                <c:pt idx="1030">
                  <c:v>2.07152468305712E-020</c:v>
                </c:pt>
                <c:pt idx="1031">
                  <c:v>1.91098280179203E-020</c:v>
                </c:pt>
                <c:pt idx="1032">
                  <c:v>1.76273818791031E-020</c:v>
                </c:pt>
                <c:pt idx="1033">
                  <c:v>1.62586026689019E-020</c:v>
                </c:pt>
                <c:pt idx="1034">
                  <c:v>1.49948799841213E-020</c:v>
                </c:pt>
                <c:pt idx="1035">
                  <c:v>1.38282474877489E-020</c:v>
                </c:pt>
                <c:pt idx="1036">
                  <c:v>1.27513353624636E-020</c:v>
                </c:pt>
                <c:pt idx="1037">
                  <c:v>1.17573262261475E-020</c:v>
                </c:pt>
                <c:pt idx="1038">
                  <c:v>1.08399142609346E-020</c:v>
                </c:pt>
                <c:pt idx="1039">
                  <c:v>9.9932673248894E-021</c:v>
                </c:pt>
                <c:pt idx="1040">
                  <c:v>9.21199183175606E-021</c:v>
                </c:pt>
                <c:pt idx="1041">
                  <c:v>8.49110019942113E-021</c:v>
                </c:pt>
                <c:pt idx="1042">
                  <c:v>7.82598068187209E-021</c:v>
                </c:pt>
                <c:pt idx="1043">
                  <c:v>7.21236941259839E-021</c:v>
                </c:pt>
                <c:pt idx="1044">
                  <c:v>6.64632449960904E-021</c:v>
                </c:pt>
                <c:pt idx="1045">
                  <c:v>6.12420202362654E-021</c:v>
                </c:pt>
                <c:pt idx="1046">
                  <c:v>5.64263380159557E-021</c:v>
                </c:pt>
                <c:pt idx="1047">
                  <c:v>5.19850678748496E-021</c:v>
                </c:pt>
                <c:pt idx="1048">
                  <c:v>4.78894399151032E-021</c:v>
                </c:pt>
                <c:pt idx="1049">
                  <c:v>4.41128680740709E-021</c:v>
                </c:pt>
                <c:pt idx="1050">
                  <c:v>4.06307864529112E-021</c:v>
                </c:pt>
                <c:pt idx="1051">
                  <c:v>3.74204977499004E-021</c:v>
                </c:pt>
                <c:pt idx="1052">
                  <c:v>3.44610329155833E-021</c:v>
                </c:pt>
                <c:pt idx="1053">
                  <c:v>3.17330212103549E-021</c:v>
                </c:pt>
                <c:pt idx="1054">
                  <c:v>2.92185699040224E-021</c:v>
                </c:pt>
                <c:pt idx="1055">
                  <c:v>2.69011529117059E-021</c:v>
                </c:pt>
                <c:pt idx="1056">
                  <c:v>2.4765507711317E-021</c:v>
                </c:pt>
                <c:pt idx="1057">
                  <c:v>2.27975399351582E-021</c:v>
                </c:pt>
                <c:pt idx="1058">
                  <c:v>2.09842350720941E-021</c:v>
                </c:pt>
                <c:pt idx="1059">
                  <c:v>1.93135767575522E-021</c:v>
                </c:pt>
                <c:pt idx="1060">
                  <c:v>1.77744711664798E-021</c:v>
                </c:pt>
                <c:pt idx="1061">
                  <c:v>1.63566770595827E-021</c:v>
                </c:pt>
                <c:pt idx="1062">
                  <c:v>1.50507410658222E-021</c:v>
                </c:pt>
                <c:pt idx="1063">
                  <c:v>1.38479378144815E-021</c:v>
                </c:pt>
                <c:pt idx="1064">
                  <c:v>1.27402145582682E-021</c:v>
                </c:pt>
              </c:numCache>
            </c:numRef>
          </c:yVal>
          <c:smooth val="0"/>
        </c:ser>
        <c:axId val="88741021"/>
        <c:axId val="21364150"/>
      </c:scatterChart>
      <c:valAx>
        <c:axId val="88741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4150"/>
        <c:crossesAt val="0"/>
        <c:crossBetween val="midCat"/>
      </c:valAx>
      <c:valAx>
        <c:axId val="21364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10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9600</xdr:colOff>
      <xdr:row>9</xdr:row>
      <xdr:rowOff>47520</xdr:rowOff>
    </xdr:from>
    <xdr:to>
      <xdr:col>22</xdr:col>
      <xdr:colOff>549000</xdr:colOff>
      <xdr:row>33</xdr:row>
      <xdr:rowOff>75960</xdr:rowOff>
    </xdr:to>
    <xdr:graphicFrame>
      <xdr:nvGraphicFramePr>
        <xdr:cNvPr id="0" name="Chart 3"/>
        <xdr:cNvGraphicFramePr/>
      </xdr:nvGraphicFramePr>
      <xdr:xfrm>
        <a:off x="9423360" y="1504800"/>
        <a:ext cx="616320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19.85"/>
    <col collapsed="false" customWidth="true" hidden="false" outlineLevel="0" max="11" min="11" style="0" width="12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1" t="n">
        <v>8E-009</v>
      </c>
      <c r="H1" s="0" t="s">
        <v>3</v>
      </c>
      <c r="K1" s="0" t="s">
        <v>4</v>
      </c>
      <c r="N1" s="0" t="n">
        <f aca="false">A4*4</f>
        <v>80</v>
      </c>
    </row>
    <row r="2" customFormat="false" ht="12.75" hidden="false" customHeight="false" outlineLevel="0" collapsed="false">
      <c r="A2" s="0" t="n">
        <v>0</v>
      </c>
      <c r="B2" s="1" t="n">
        <f aca="false">EXP(-0.5*K$3*A2*A2/K$5/K$6)</f>
        <v>1</v>
      </c>
      <c r="C2" s="1" t="n">
        <f aca="false">K$2*A2*A2*B2</f>
        <v>0</v>
      </c>
      <c r="D2" s="1"/>
      <c r="E2" s="1" t="n">
        <f aca="false">D$1*A2*A2</f>
        <v>0</v>
      </c>
      <c r="F2" s="2"/>
      <c r="H2" s="0" t="n">
        <f aca="false">(8*K$5*K$6/K$4/K$3)^0.5</f>
        <v>1782.30934818814</v>
      </c>
      <c r="K2" s="0" t="n">
        <f aca="false">4*K$4*(K$3/(2*K$4*K$5*K$6))^1.5</f>
        <v>5.7266641205466E-010</v>
      </c>
    </row>
    <row r="3" customFormat="false" ht="12.75" hidden="false" customHeight="false" outlineLevel="0" collapsed="false">
      <c r="A3" s="0" t="n">
        <v>10</v>
      </c>
      <c r="B3" s="1" t="n">
        <f aca="false">EXP(-0.5*K$3*A3*A3/K$5/K$6)</f>
        <v>0.999959919271004</v>
      </c>
      <c r="C3" s="1" t="n">
        <f aca="false">K$2*A3*A3*B3</f>
        <v>5.72643459167393E-008</v>
      </c>
      <c r="D3" s="1"/>
      <c r="E3" s="1" t="n">
        <f aca="false">D$1*A3*A3</f>
        <v>8E-007</v>
      </c>
      <c r="I3" s="0" t="s">
        <v>5</v>
      </c>
      <c r="J3" s="0" t="n">
        <v>2</v>
      </c>
      <c r="K3" s="1" t="n">
        <f aca="false">J3/6.022E+023/1000</f>
        <v>3.32115576220525E-027</v>
      </c>
    </row>
    <row r="4" customFormat="false" ht="12.75" hidden="false" customHeight="false" outlineLevel="0" collapsed="false">
      <c r="A4" s="0" t="n">
        <v>20</v>
      </c>
      <c r="B4" s="1" t="n">
        <f aca="false">EXP(-0.5*K$3*A4*A4/K$5/K$6)</f>
        <v>0.999839686722548</v>
      </c>
      <c r="C4" s="1" t="n">
        <f aca="false">K$2*A4*A4*B4</f>
        <v>2.29029842410103E-007</v>
      </c>
      <c r="D4" s="1"/>
      <c r="E4" s="1" t="n">
        <f aca="false">D$1*A4*A4</f>
        <v>3.2E-006</v>
      </c>
      <c r="K4" s="0" t="n">
        <f aca="false">3.14159</f>
        <v>3.14159</v>
      </c>
    </row>
    <row r="5" customFormat="false" ht="12.75" hidden="false" customHeight="false" outlineLevel="0" collapsed="false">
      <c r="A5" s="0" t="n">
        <v>30</v>
      </c>
      <c r="B5" s="1" t="n">
        <f aca="false">EXP(-0.5*K$3*A5*A5/K$5/K$6)</f>
        <v>0.999639331266364</v>
      </c>
      <c r="C5" s="1" t="n">
        <f aca="false">K$2*A5*A5*B5</f>
        <v>5.15213882266525E-007</v>
      </c>
      <c r="D5" s="1"/>
      <c r="E5" s="1" t="n">
        <f aca="false">D$1*A5*A5</f>
        <v>7.2E-006</v>
      </c>
      <c r="J5" s="0" t="s">
        <v>6</v>
      </c>
      <c r="K5" s="0" t="n">
        <f aca="false">1.381E-023</f>
        <v>1.381E-023</v>
      </c>
    </row>
    <row r="6" customFormat="false" ht="12.75" hidden="false" customHeight="false" outlineLevel="0" collapsed="false">
      <c r="A6" s="0" t="n">
        <v>40</v>
      </c>
      <c r="B6" s="1" t="n">
        <f aca="false">EXP(-0.5*K$3*A6*A6/K$5/K$6)</f>
        <v>0.999358901075796</v>
      </c>
      <c r="C6" s="1" t="n">
        <f aca="false">K$2*A6*A6*B6</f>
        <v>9.15678841974342E-007</v>
      </c>
      <c r="D6" s="1"/>
      <c r="E6" s="1" t="n">
        <f aca="false">D$1*A6*A6</f>
        <v>1.28E-005</v>
      </c>
      <c r="J6" s="0" t="s">
        <v>7</v>
      </c>
      <c r="K6" s="0" t="n">
        <v>300</v>
      </c>
    </row>
    <row r="7" customFormat="false" ht="12.75" hidden="false" customHeight="false" outlineLevel="0" collapsed="false">
      <c r="A7" s="0" t="n">
        <v>50</v>
      </c>
      <c r="B7" s="1" t="n">
        <f aca="false">EXP(-0.5*K$3*A7*A7/K$5/K$6)</f>
        <v>0.998998463566497</v>
      </c>
      <c r="C7" s="1" t="n">
        <f aca="false">K$2*A7*A7*B7</f>
        <v>1.43023216444686E-006</v>
      </c>
      <c r="D7" s="1"/>
      <c r="E7" s="1" t="n">
        <f aca="false">D$1*A7*A7</f>
        <v>2E-005</v>
      </c>
    </row>
    <row r="8" customFormat="false" ht="12.75" hidden="false" customHeight="false" outlineLevel="0" collapsed="false">
      <c r="A8" s="0" t="n">
        <v>60</v>
      </c>
      <c r="B8" s="1" t="n">
        <f aca="false">EXP(-0.5*K$3*A8*A8/K$5/K$6)</f>
        <v>0.99855810536942</v>
      </c>
      <c r="C8" s="1" t="n">
        <f aca="false">K$2*A8*A8*B8</f>
        <v>2.05862647474802E-006</v>
      </c>
      <c r="D8" s="1"/>
      <c r="E8" s="1" t="n">
        <f aca="false">D$1*A8*A8</f>
        <v>2.88E-005</v>
      </c>
    </row>
    <row r="9" customFormat="false" ht="12.75" hidden="false" customHeight="false" outlineLevel="0" collapsed="false">
      <c r="A9" s="0" t="n">
        <v>70</v>
      </c>
      <c r="B9" s="1" t="n">
        <f aca="false">EXP(-0.5*K$3*A9*A9/K$5/K$6)</f>
        <v>0.998037932296113</v>
      </c>
      <c r="C9" s="1" t="n">
        <f aca="false">K$2*A9*A9*B9</f>
        <v>2.80055972873408E-006</v>
      </c>
      <c r="D9" s="1"/>
      <c r="E9" s="1" t="n">
        <f aca="false">D$1*A9*A9</f>
        <v>3.92E-005</v>
      </c>
    </row>
    <row r="10" customFormat="false" ht="12.75" hidden="false" customHeight="false" outlineLevel="0" collapsed="false">
      <c r="A10" s="0" t="n">
        <v>80</v>
      </c>
      <c r="B10" s="1" t="n">
        <f aca="false">EXP(-0.5*K$3*A10*A10/K$5/K$6)</f>
        <v>0.997438069296348</v>
      </c>
      <c r="C10" s="1" t="n">
        <f aca="false">K$2*A10*A10*B10</f>
        <v>3.65567539450027E-006</v>
      </c>
      <c r="D10" s="1"/>
      <c r="E10" s="1" t="n">
        <f aca="false">D$1*A10*A10</f>
        <v>5.12E-005</v>
      </c>
    </row>
    <row r="11" customFormat="false" ht="12.75" hidden="false" customHeight="false" outlineLevel="0" collapsed="false">
      <c r="A11" s="0" t="n">
        <v>90</v>
      </c>
      <c r="B11" s="1" t="n">
        <f aca="false">EXP(-0.5*K$3*A11*A11/K$5/K$6)</f>
        <v>0.996758660408098</v>
      </c>
      <c r="C11" s="1" t="n">
        <f aca="false">K$2*A11*A11*B11</f>
        <v>4.62356266649655E-006</v>
      </c>
      <c r="D11" s="1"/>
      <c r="E11" s="1" t="n">
        <f aca="false">D$1*A11*A11</f>
        <v>6.48E-005</v>
      </c>
    </row>
    <row r="12" customFormat="false" ht="12.75" hidden="false" customHeight="false" outlineLevel="0" collapsed="false">
      <c r="A12" s="0" t="n">
        <v>100</v>
      </c>
      <c r="B12" s="1" t="n">
        <f aca="false">EXP(-0.5*K$3*A12*A12/K$5/K$6)</f>
        <v>0.995999868699893</v>
      </c>
      <c r="C12" s="1" t="n">
        <f aca="false">K$2*A12*A12*B12</f>
        <v>5.7037567121528E-006</v>
      </c>
      <c r="D12" s="1"/>
      <c r="E12" s="1" t="n">
        <f aca="false">D$1*A12*A12</f>
        <v>8E-005</v>
      </c>
    </row>
    <row r="13" customFormat="false" ht="12.75" hidden="false" customHeight="false" outlineLevel="0" collapsed="false">
      <c r="A13" s="0" t="n">
        <v>110</v>
      </c>
      <c r="B13" s="1" t="n">
        <f aca="false">EXP(-0.5*K$3*A13*A13/K$5/K$6)</f>
        <v>0.995161876205595</v>
      </c>
      <c r="C13" s="1" t="n">
        <f aca="false">K$2*A13*A13*B13</f>
        <v>6.89573895082892E-006</v>
      </c>
      <c r="D13" s="1"/>
      <c r="E13" s="1" t="n">
        <f aca="false">D$1*A13*A13</f>
        <v>9.68E-005</v>
      </c>
    </row>
    <row r="14" customFormat="false" ht="12.75" hidden="false" customHeight="false" outlineLevel="0" collapsed="false">
      <c r="A14" s="0" t="n">
        <v>120</v>
      </c>
      <c r="B14" s="1" t="n">
        <f aca="false">EXP(-0.5*K$3*A14*A14/K$5/K$6)</f>
        <v>0.994244883851612</v>
      </c>
      <c r="C14" s="1" t="n">
        <f aca="false">K$2*A14*A14*B14</f>
        <v>8.19893736488167E-006</v>
      </c>
      <c r="D14" s="1"/>
      <c r="E14" s="1" t="n">
        <f aca="false">D$1*A14*A14</f>
        <v>0.0001152</v>
      </c>
    </row>
    <row r="15" customFormat="false" ht="12.75" hidden="false" customHeight="false" outlineLevel="0" collapsed="false">
      <c r="A15" s="0" t="n">
        <v>130</v>
      </c>
      <c r="B15" s="1" t="n">
        <f aca="false">EXP(-0.5*K$3*A15*A15/K$5/K$6)</f>
        <v>0.993249111376611</v>
      </c>
      <c r="C15" s="1" t="n">
        <f aca="false">K$2*A15*A15*B15</f>
        <v>9.61272684261603E-006</v>
      </c>
      <c r="D15" s="1"/>
      <c r="E15" s="1" t="n">
        <f aca="false">D$1*A15*A15</f>
        <v>0.0001352</v>
      </c>
    </row>
    <row r="16" customFormat="false" ht="12.75" hidden="false" customHeight="false" outlineLevel="0" collapsed="false">
      <c r="A16" s="0" t="n">
        <v>140</v>
      </c>
      <c r="B16" s="1" t="n">
        <f aca="false">EXP(-0.5*K$3*A16*A16/K$5/K$6)</f>
        <v>0.992174797243755</v>
      </c>
      <c r="C16" s="1" t="n">
        <f aca="false">K$2*A16*A16*B16</f>
        <v>1.11364295528654E-005</v>
      </c>
      <c r="D16" s="1"/>
      <c r="E16" s="1" t="n">
        <f aca="false">D$1*A16*A16</f>
        <v>0.0001568</v>
      </c>
    </row>
    <row r="17" customFormat="false" ht="12.75" hidden="false" customHeight="false" outlineLevel="0" collapsed="false">
      <c r="A17" s="0" t="n">
        <v>150</v>
      </c>
      <c r="B17" s="1" t="n">
        <f aca="false">EXP(-0.5*K$3*A17*A17/K$5/K$6)</f>
        <v>0.991022198545538</v>
      </c>
      <c r="C17" s="1" t="n">
        <f aca="false">K$2*A17*A17*B17</f>
        <v>1.27693153509209E-005</v>
      </c>
      <c r="D17" s="1"/>
      <c r="E17" s="1" t="n">
        <f aca="false">D$1*A17*A17</f>
        <v>0.00018</v>
      </c>
    </row>
    <row r="18" customFormat="false" ht="12.75" hidden="false" customHeight="false" outlineLevel="0" collapsed="false">
      <c r="A18" s="0" t="n">
        <v>160</v>
      </c>
      <c r="B18" s="1" t="n">
        <f aca="false">EXP(-0.5*K$3*A18*A18/K$5/K$6)</f>
        <v>0.989791590901238</v>
      </c>
      <c r="C18" s="1" t="n">
        <f aca="false">K$2*A18*A18*B18</f>
        <v>1.45106022155081E-005</v>
      </c>
      <c r="D18" s="1"/>
      <c r="E18" s="1" t="n">
        <f aca="false">D$1*A18*A18</f>
        <v>0.0002048</v>
      </c>
    </row>
    <row r="19" customFormat="false" ht="12.75" hidden="false" customHeight="false" outlineLevel="0" collapsed="false">
      <c r="A19" s="0" t="n">
        <v>170</v>
      </c>
      <c r="B19" s="1" t="n">
        <f aca="false">EXP(-0.5*K$3*A19*A19/K$5/K$6)</f>
        <v>0.988483268347083</v>
      </c>
      <c r="C19" s="1" t="n">
        <f aca="false">K$2*A19*A19*B19</f>
        <v>1.63594567164852E-005</v>
      </c>
      <c r="D19" s="1"/>
      <c r="E19" s="1" t="n">
        <f aca="false">D$1*A19*A19</f>
        <v>0.0002312</v>
      </c>
    </row>
    <row r="20" customFormat="false" ht="12.75" hidden="false" customHeight="false" outlineLevel="0" collapsed="false">
      <c r="A20" s="0" t="n">
        <v>180</v>
      </c>
      <c r="B20" s="1" t="n">
        <f aca="false">EXP(-0.5*K$3*A20*A20/K$5/K$6)</f>
        <v>0.987097543219157</v>
      </c>
      <c r="C20" s="1" t="n">
        <f aca="false">K$2*A20*A20*B20</f>
        <v>1.83149945129144E-005</v>
      </c>
      <c r="D20" s="1"/>
      <c r="E20" s="1" t="n">
        <f aca="false">D$1*A20*A20</f>
        <v>0.0002592</v>
      </c>
    </row>
    <row r="21" customFormat="false" ht="12.75" hidden="false" customHeight="false" outlineLevel="0" collapsed="false">
      <c r="A21" s="0" t="n">
        <v>190</v>
      </c>
      <c r="B21" s="1" t="n">
        <f aca="false">EXP(-0.5*K$3*A21*A21/K$5/K$6)</f>
        <v>0.985634746029135</v>
      </c>
      <c r="C21" s="1" t="n">
        <f aca="false">K$2*A21*A21*B21</f>
        <v>2.03762808811373E-005</v>
      </c>
      <c r="D21" s="1"/>
      <c r="E21" s="1" t="n">
        <f aca="false">D$1*A21*A21</f>
        <v>0.0002888</v>
      </c>
    </row>
    <row r="22" customFormat="false" ht="12.75" hidden="false" customHeight="false" outlineLevel="0" collapsed="false">
      <c r="A22" s="0" t="n">
        <v>200</v>
      </c>
      <c r="B22" s="1" t="n">
        <f aca="false">EXP(-0.5*K$3*A22*A22/K$5/K$6)</f>
        <v>0.984095225332904</v>
      </c>
      <c r="C22" s="1" t="n">
        <f aca="false">K$2*A22*A22*B22</f>
        <v>2.25423312724606E-005</v>
      </c>
      <c r="D22" s="1"/>
      <c r="E22" s="1" t="n">
        <f aca="false">D$1*A22*A22</f>
        <v>0.00032</v>
      </c>
    </row>
    <row r="23" customFormat="false" ht="12.75" hidden="false" customHeight="false" outlineLevel="0" collapsed="false">
      <c r="A23" s="0" t="n">
        <v>210</v>
      </c>
      <c r="B23" s="1" t="n">
        <f aca="false">EXP(-0.5*K$3*A23*A23/K$5/K$6)</f>
        <v>0.982479347592151</v>
      </c>
      <c r="C23" s="1" t="n">
        <f aca="false">K$2*A23*A23*B23</f>
        <v>2.48121119000399E-005</v>
      </c>
      <c r="D23" s="1"/>
      <c r="E23" s="1" t="n">
        <f aca="false">D$1*A23*A23</f>
        <v>0.0003528</v>
      </c>
    </row>
    <row r="24" customFormat="false" ht="12.75" hidden="false" customHeight="false" outlineLevel="0" collapsed="false">
      <c r="A24" s="0" t="n">
        <v>220</v>
      </c>
      <c r="B24" s="1" t="n">
        <f aca="false">EXP(-0.5*K$3*A24*A24/K$5/K$6)</f>
        <v>0.980787497028983</v>
      </c>
      <c r="C24" s="1" t="n">
        <f aca="false">K$2*A24*A24*B24</f>
        <v>2.71845403545242E-005</v>
      </c>
      <c r="D24" s="1"/>
      <c r="E24" s="1" t="n">
        <f aca="false">D$1*A24*A24</f>
        <v>0.0003872</v>
      </c>
    </row>
    <row r="25" customFormat="false" ht="12.75" hidden="false" customHeight="false" outlineLevel="0" collapsed="false">
      <c r="A25" s="0" t="n">
        <v>230</v>
      </c>
      <c r="B25" s="1" t="n">
        <f aca="false">EXP(-0.5*K$3*A25*A25/K$5/K$6)</f>
        <v>0.979020075473676</v>
      </c>
      <c r="C25" s="1" t="n">
        <f aca="false">K$2*A25*A25*B25</f>
        <v>2.96584862480075E-005</v>
      </c>
      <c r="D25" s="1"/>
      <c r="E25" s="1" t="n">
        <f aca="false">D$1*A25*A25</f>
        <v>0.0004232</v>
      </c>
    </row>
    <row r="26" customFormat="false" ht="12.75" hidden="false" customHeight="false" outlineLevel="0" collapsed="false">
      <c r="A26" s="0" t="n">
        <v>240</v>
      </c>
      <c r="B26" s="1" t="n">
        <f aca="false">EXP(-0.5*K$3*A26*A26/K$5/K$6)</f>
        <v>0.977177502205624</v>
      </c>
      <c r="C26" s="1" t="n">
        <f aca="false">K$2*A26*A26*B26</f>
        <v>3.2232771885809E-005</v>
      </c>
      <c r="D26" s="1"/>
      <c r="E26" s="1" t="n">
        <f aca="false">D$1*A26*A26</f>
        <v>0.0004608</v>
      </c>
    </row>
    <row r="27" customFormat="false" ht="12.75" hidden="false" customHeight="false" outlineLevel="0" collapsed="false">
      <c r="A27" s="0" t="n">
        <v>250</v>
      </c>
      <c r="B27" s="1" t="n">
        <f aca="false">EXP(-0.5*K$3*A27*A27/K$5/K$6)</f>
        <v>0.975260213787581</v>
      </c>
      <c r="C27" s="1" t="n">
        <f aca="false">K$2*A27*A27*B27</f>
        <v>3.49061729655871E-005</v>
      </c>
      <c r="D27" s="1"/>
      <c r="E27" s="1" t="n">
        <f aca="false">D$1*A27*A27</f>
        <v>0.0005</v>
      </c>
    </row>
    <row r="28" customFormat="false" ht="12.75" hidden="false" customHeight="false" outlineLevel="0" collapsed="false">
      <c r="A28" s="0" t="n">
        <v>260</v>
      </c>
      <c r="B28" s="1" t="n">
        <f aca="false">EXP(-0.5*K$3*A28*A28/K$5/K$6)</f>
        <v>0.973268663893291</v>
      </c>
      <c r="C28" s="1" t="n">
        <f aca="false">K$2*A28*A28*B28</f>
        <v>3.76774193032694E-005</v>
      </c>
      <c r="D28" s="1"/>
      <c r="E28" s="1" t="n">
        <f aca="false">D$1*A28*A28</f>
        <v>0.0005408</v>
      </c>
    </row>
    <row r="29" customFormat="false" ht="12.75" hidden="false" customHeight="false" outlineLevel="0" collapsed="false">
      <c r="A29" s="0" t="n">
        <v>270</v>
      </c>
      <c r="B29" s="1" t="n">
        <f aca="false">EXP(-0.5*K$3*A29*A29/K$5/K$6)</f>
        <v>0.971203323128593</v>
      </c>
      <c r="C29" s="1" t="n">
        <f aca="false">K$2*A29*A29*B29</f>
        <v>4.05451955852646E-005</v>
      </c>
      <c r="D29" s="1"/>
      <c r="E29" s="1" t="n">
        <f aca="false">D$1*A29*A29</f>
        <v>0.0005832</v>
      </c>
    </row>
    <row r="30" customFormat="false" ht="12.75" hidden="false" customHeight="false" outlineLevel="0" collapsed="false">
      <c r="A30" s="0" t="n">
        <v>280</v>
      </c>
      <c r="B30" s="1" t="n">
        <f aca="false">EXP(-0.5*K$3*A30*A30/K$5/K$6)</f>
        <v>0.969064678846112</v>
      </c>
      <c r="C30" s="1" t="n">
        <f aca="false">K$2*A30*A30*B30</f>
        <v>4.35081421464024E-005</v>
      </c>
      <c r="D30" s="1"/>
      <c r="E30" s="1" t="n">
        <f aca="false">D$1*A30*A30</f>
        <v>0.0006272</v>
      </c>
    </row>
    <row r="31" customFormat="false" ht="12.75" hidden="false" customHeight="false" outlineLevel="0" collapsed="false">
      <c r="A31" s="0" t="n">
        <v>290</v>
      </c>
      <c r="B31" s="1" t="n">
        <f aca="false">EXP(-0.5*K$3*A31*A31/K$5/K$6)</f>
        <v>0.966853234953622</v>
      </c>
      <c r="C31" s="1" t="n">
        <f aca="false">K$2*A31*A31*B31</f>
        <v>4.65648557730283E-005</v>
      </c>
      <c r="D31" s="1"/>
      <c r="E31" s="1" t="n">
        <f aca="false">D$1*A31*A31</f>
        <v>0.0006728</v>
      </c>
    </row>
    <row r="32" customFormat="false" ht="12.75" hidden="false" customHeight="false" outlineLevel="0" collapsed="false">
      <c r="A32" s="0" t="n">
        <v>300</v>
      </c>
      <c r="B32" s="1" t="n">
        <f aca="false">EXP(-0.5*K$3*A32*A32/K$5/K$6)</f>
        <v>0.964569511716204</v>
      </c>
      <c r="C32" s="1" t="n">
        <f aca="false">K$2*A32*A32*B32</f>
        <v>4.9713890530665E-005</v>
      </c>
      <c r="D32" s="1"/>
      <c r="E32" s="1" t="n">
        <f aca="false">D$1*A32*A32</f>
        <v>0.00072</v>
      </c>
    </row>
    <row r="33" customFormat="false" ht="12.75" hidden="false" customHeight="false" outlineLevel="0" collapsed="false">
      <c r="A33" s="0" t="n">
        <v>310</v>
      </c>
      <c r="B33" s="1" t="n">
        <f aca="false">EXP(-0.5*K$3*A33*A33/K$5/K$6)</f>
        <v>0.962214045552291</v>
      </c>
      <c r="C33" s="1" t="n">
        <f aca="false">K$2*A33*A33*B33</f>
        <v>5.29537586156323E-005</v>
      </c>
      <c r="D33" s="1"/>
      <c r="E33" s="1" t="n">
        <f aca="false">D$1*A33*A33</f>
        <v>0.0007688</v>
      </c>
    </row>
    <row r="34" customFormat="false" ht="12.75" hidden="false" customHeight="false" outlineLevel="0" collapsed="false">
      <c r="A34" s="0" t="n">
        <v>320</v>
      </c>
      <c r="B34" s="1" t="n">
        <f aca="false">EXP(-0.5*K$3*A34*A34/K$5/K$6)</f>
        <v>0.959787388823731</v>
      </c>
      <c r="C34" s="1" t="n">
        <f aca="false">K$2*A34*A34*B34</f>
        <v>5.62829312300028E-005</v>
      </c>
      <c r="D34" s="1"/>
      <c r="E34" s="1" t="n">
        <f aca="false">D$1*A34*A34</f>
        <v>0.0008192</v>
      </c>
    </row>
    <row r="35" customFormat="false" ht="12.75" hidden="false" customHeight="false" outlineLevel="0" collapsed="false">
      <c r="A35" s="0" t="n">
        <v>330</v>
      </c>
      <c r="B35" s="1" t="n">
        <f aca="false">EXP(-0.5*K$3*A35*A35/K$5/K$6)</f>
        <v>0.957290109619957</v>
      </c>
      <c r="C35" s="1" t="n">
        <f aca="false">K$2*A35*A35*B35</f>
        <v>5.96998394792533E-005</v>
      </c>
      <c r="D35" s="1"/>
      <c r="E35" s="1" t="n">
        <f aca="false">D$1*A35*A35</f>
        <v>0.0008712</v>
      </c>
    </row>
    <row r="36" customFormat="false" ht="12.75" hidden="false" customHeight="false" outlineLevel="0" collapsed="false">
      <c r="A36" s="0" t="n">
        <v>340</v>
      </c>
      <c r="B36" s="1" t="n">
        <f aca="false">EXP(-0.5*K$3*A36*A36/K$5/K$6)</f>
        <v>0.954722791536412</v>
      </c>
      <c r="C36" s="1" t="n">
        <f aca="false">K$2*A36*A36*B36</f>
        <v>6.32028752919576E-005</v>
      </c>
      <c r="D36" s="1"/>
      <c r="E36" s="1" t="n">
        <f aca="false">D$1*A36*A36</f>
        <v>0.0009248</v>
      </c>
    </row>
    <row r="37" customFormat="false" ht="12.75" hidden="false" customHeight="false" outlineLevel="0" collapsed="false">
      <c r="A37" s="0" t="n">
        <v>350</v>
      </c>
      <c r="B37" s="1" t="n">
        <f aca="false">EXP(-0.5*K$3*A37*A37/K$5/K$6)</f>
        <v>0.952086033447325</v>
      </c>
      <c r="C37" s="1" t="n">
        <f aca="false">K$2*A37*A37*B37</f>
        <v>6.679039236085E-005</v>
      </c>
      <c r="D37" s="1"/>
      <c r="E37" s="1" t="n">
        <f aca="false">D$1*A37*A37</f>
        <v>0.00098</v>
      </c>
    </row>
    <row r="38" customFormat="false" ht="12.75" hidden="false" customHeight="false" outlineLevel="0" collapsed="false">
      <c r="A38" s="0" t="n">
        <v>360</v>
      </c>
      <c r="B38" s="1" t="n">
        <f aca="false">EXP(-0.5*K$3*A38*A38/K$5/K$6)</f>
        <v>0.949380449272978</v>
      </c>
      <c r="C38" s="1" t="n">
        <f aca="false">K$2*A38*A38*B38</f>
        <v>7.04607071045756E-005</v>
      </c>
      <c r="D38" s="1"/>
      <c r="E38" s="1" t="n">
        <f aca="false">D$1*A38*A38</f>
        <v>0.0010368</v>
      </c>
    </row>
    <row r="39" customFormat="false" ht="12.75" hidden="false" customHeight="false" outlineLevel="0" collapsed="false">
      <c r="A39" s="0" t="n">
        <v>370</v>
      </c>
      <c r="B39" s="1" t="n">
        <f aca="false">EXP(-0.5*K$3*A39*A39/K$5/K$6)</f>
        <v>0.946606667741578</v>
      </c>
      <c r="C39" s="1" t="n">
        <f aca="false">K$2*A39*A39*B39</f>
        <v>7.42120996494301E-005</v>
      </c>
      <c r="D39" s="1"/>
      <c r="E39" s="1" t="n">
        <f aca="false">D$1*A39*A39</f>
        <v>0.0010952</v>
      </c>
    </row>
    <row r="40" customFormat="false" ht="12.75" hidden="false" customHeight="false" outlineLevel="0" collapsed="false">
      <c r="A40" s="0" t="n">
        <v>380</v>
      </c>
      <c r="B40" s="1" t="n">
        <f aca="false">EXP(-0.5*K$3*A40*A40/K$5/K$6)</f>
        <v>0.943765332145876</v>
      </c>
      <c r="C40" s="1" t="n">
        <f aca="false">K$2*A40*A40*B40</f>
        <v>7.80428148303763E-005</v>
      </c>
      <c r="D40" s="1"/>
      <c r="E40" s="1" t="n">
        <f aca="false">D$1*A40*A40</f>
        <v>0.0011552</v>
      </c>
    </row>
    <row r="41" customFormat="false" ht="12.75" hidden="false" customHeight="false" outlineLevel="0" collapsed="false">
      <c r="A41" s="0" t="n">
        <v>390</v>
      </c>
      <c r="B41" s="1" t="n">
        <f aca="false">EXP(-0.5*K$3*A41*A41/K$5/K$6)</f>
        <v>0.940857100094657</v>
      </c>
      <c r="C41" s="1" t="n">
        <f aca="false">K$2*A41*A41*B41</f>
        <v>8.19510632106153E-005</v>
      </c>
      <c r="D41" s="1"/>
      <c r="E41" s="1" t="n">
        <f aca="false">D$1*A41*A41</f>
        <v>0.0012168</v>
      </c>
    </row>
    <row r="42" customFormat="false" ht="12.75" hidden="false" customHeight="false" outlineLevel="0" collapsed="false">
      <c r="A42" s="0" t="n">
        <v>400</v>
      </c>
      <c r="B42" s="1" t="n">
        <f aca="false">EXP(-0.5*K$3*A42*A42/K$5/K$6)</f>
        <v>0.937882643259231</v>
      </c>
      <c r="C42" s="1" t="n">
        <f aca="false">K$2*A42*A42*B42</f>
        <v>8.59350221189766E-005</v>
      </c>
      <c r="D42" s="1"/>
      <c r="E42" s="1" t="n">
        <f aca="false">D$1*A42*A42</f>
        <v>0.00128</v>
      </c>
    </row>
    <row r="43" customFormat="false" ht="12.75" hidden="false" customHeight="false" outlineLevel="0" collapsed="false">
      <c r="A43" s="0" t="n">
        <v>410</v>
      </c>
      <c r="B43" s="1" t="n">
        <f aca="false">EXP(-0.5*K$3*A43*A43/K$5/K$6)</f>
        <v>0.934842647115077</v>
      </c>
      <c r="C43" s="1" t="n">
        <f aca="false">K$2*A43*A43*B43</f>
        <v>8.99928367043799E-005</v>
      </c>
      <c r="D43" s="1"/>
      <c r="E43" s="1" t="n">
        <f aca="false">D$1*A43*A43</f>
        <v>0.0013448</v>
      </c>
    </row>
    <row r="44" customFormat="false" ht="12.75" hidden="false" customHeight="false" outlineLevel="0" collapsed="false">
      <c r="A44" s="0" t="n">
        <v>420</v>
      </c>
      <c r="B44" s="1" t="n">
        <f aca="false">EXP(-0.5*K$3*A44*A44/K$5/K$6)</f>
        <v>0.931737810678762</v>
      </c>
      <c r="C44" s="1" t="n">
        <f aca="false">K$2*A44*A44*B44</f>
        <v>9.41226210066112E-005</v>
      </c>
      <c r="D44" s="1"/>
      <c r="E44" s="1" t="n">
        <f aca="false">D$1*A44*A44</f>
        <v>0.0014112</v>
      </c>
    </row>
    <row r="45" customFormat="false" ht="12.75" hidden="false" customHeight="false" outlineLevel="0" collapsed="false">
      <c r="A45" s="0" t="n">
        <v>430</v>
      </c>
      <c r="B45" s="1" t="n">
        <f aca="false">EXP(-0.5*K$3*A45*A45/K$5/K$6)</f>
        <v>0.928568846240288</v>
      </c>
      <c r="C45" s="1" t="n">
        <f aca="false">K$2*A45*A45*B45</f>
        <v>9.83224590426475E-005</v>
      </c>
      <c r="D45" s="1"/>
      <c r="E45" s="1" t="n">
        <f aca="false">D$1*A45*A45</f>
        <v>0.0014792</v>
      </c>
    </row>
    <row r="46" customFormat="false" ht="12.75" hidden="false" customHeight="false" outlineLevel="0" collapsed="false">
      <c r="A46" s="0" t="n">
        <v>440</v>
      </c>
      <c r="B46" s="1" t="n">
        <f aca="false">EXP(-0.5*K$3*A46*A46/K$5/K$6)</f>
        <v>0.925336479091005</v>
      </c>
      <c r="C46" s="1" t="n">
        <f aca="false">K$2*A46*A46*B46</f>
        <v>0.000102590405907752</v>
      </c>
      <c r="D46" s="1"/>
      <c r="E46" s="1" t="n">
        <f aca="false">D$1*A46*A46</f>
        <v>0.0015488</v>
      </c>
    </row>
    <row r="47" customFormat="false" ht="12.75" hidden="false" customHeight="false" outlineLevel="0" collapsed="false">
      <c r="A47" s="0" t="n">
        <v>450</v>
      </c>
      <c r="B47" s="1" t="n">
        <f aca="false">EXP(-0.5*K$3*A47*A47/K$5/K$6)</f>
        <v>0.922041447247233</v>
      </c>
      <c r="C47" s="1" t="n">
        <f aca="false">K$2*A47*A47*B47</f>
        <v>0.000106924488890554</v>
      </c>
      <c r="D47" s="1"/>
      <c r="E47" s="1" t="n">
        <f aca="false">D$1*A47*A47</f>
        <v>0.00162</v>
      </c>
    </row>
    <row r="48" customFormat="false" ht="12.75" hidden="false" customHeight="false" outlineLevel="0" collapsed="false">
      <c r="A48" s="0" t="n">
        <v>460</v>
      </c>
      <c r="B48" s="1" t="n">
        <f aca="false">EXP(-0.5*K$3*A48*A48/K$5/K$6)</f>
        <v>0.918684501169751</v>
      </c>
      <c r="C48" s="1" t="n">
        <f aca="false">K$2*A48*A48*B48</f>
        <v>0.000111322708601324</v>
      </c>
      <c r="D48" s="1"/>
      <c r="E48" s="1" t="n">
        <f aca="false">D$1*A48*A48</f>
        <v>0.0016928</v>
      </c>
    </row>
    <row r="49" customFormat="false" ht="12.75" hidden="false" customHeight="false" outlineLevel="0" collapsed="false">
      <c r="A49" s="0" t="n">
        <v>470</v>
      </c>
      <c r="B49" s="1" t="n">
        <f aca="false">EXP(-0.5*K$3*A49*A49/K$5/K$6)</f>
        <v>0.91526640347929</v>
      </c>
      <c r="C49" s="1" t="n">
        <f aca="false">K$2*A49*A49*B49</f>
        <v>0.000115783040112644</v>
      </c>
      <c r="D49" s="1"/>
      <c r="E49" s="1" t="n">
        <f aca="false">D$1*A49*A49</f>
        <v>0.0017672</v>
      </c>
    </row>
    <row r="50" customFormat="false" ht="12.75" hidden="false" customHeight="false" outlineLevel="0" collapsed="false">
      <c r="A50" s="0" t="n">
        <v>480</v>
      </c>
      <c r="B50" s="1" t="n">
        <f aca="false">EXP(-0.5*K$3*A50*A50/K$5/K$6)</f>
        <v>0.911787928668184</v>
      </c>
      <c r="C50" s="1" t="n">
        <f aca="false">K$2*A50*A50*B50</f>
        <v>0.000120303434111653</v>
      </c>
      <c r="D50" s="1"/>
      <c r="E50" s="1" t="n">
        <f aca="false">D$1*A50*A50</f>
        <v>0.0018432</v>
      </c>
    </row>
    <row r="51" customFormat="false" ht="12.75" hidden="false" customHeight="false" outlineLevel="0" collapsed="false">
      <c r="A51" s="0" t="n">
        <v>490</v>
      </c>
      <c r="B51" s="1" t="n">
        <f aca="false">EXP(-0.5*K$3*A51*A51/K$5/K$6)</f>
        <v>0.908249862808337</v>
      </c>
      <c r="C51" s="1" t="n">
        <f aca="false">K$2*A51*A51*B51</f>
        <v>0.000124881818063079</v>
      </c>
      <c r="D51" s="1"/>
      <c r="E51" s="1" t="n">
        <f aca="false">D$1*A51*A51</f>
        <v>0.0019208</v>
      </c>
    </row>
    <row r="52" customFormat="false" ht="12.75" hidden="false" customHeight="false" outlineLevel="0" collapsed="false">
      <c r="A52" s="0" t="n">
        <v>500</v>
      </c>
      <c r="B52" s="1" t="n">
        <f aca="false">EXP(-0.5*K$3*A52*A52/K$5/K$6)</f>
        <v>0.904653003255659</v>
      </c>
      <c r="C52" s="1" t="n">
        <f aca="false">K$2*A52*A52*B52</f>
        <v>0.000129516097382223</v>
      </c>
      <c r="D52" s="1"/>
      <c r="E52" s="1" t="n">
        <f aca="false">D$1*A52*A52</f>
        <v>0.002</v>
      </c>
    </row>
    <row r="53" customFormat="false" ht="12.75" hidden="false" customHeight="false" outlineLevel="0" collapsed="false">
      <c r="A53" s="0" t="n">
        <v>510</v>
      </c>
      <c r="B53" s="1" t="n">
        <f aca="false">EXP(-0.5*K$3*A53*A53/K$5/K$6)</f>
        <v>0.900998158351109</v>
      </c>
      <c r="C53" s="1" t="n">
        <f aca="false">K$2*A53*A53*B53</f>
        <v>0.000134204156617065</v>
      </c>
      <c r="D53" s="1"/>
      <c r="E53" s="1" t="n">
        <f aca="false">D$1*A53*A53</f>
        <v>0.0020808</v>
      </c>
    </row>
    <row r="54" customFormat="false" ht="12.75" hidden="false" customHeight="false" outlineLevel="0" collapsed="false">
      <c r="A54" s="0" t="n">
        <v>520</v>
      </c>
      <c r="B54" s="1" t="n">
        <f aca="false">EXP(-0.5*K$3*A54*A54/K$5/K$6)</f>
        <v>0.897286147118538</v>
      </c>
      <c r="C54" s="1" t="n">
        <f aca="false">K$2*A54*A54*B54</f>
        <v>0.000138943860638698</v>
      </c>
      <c r="D54" s="1"/>
      <c r="E54" s="1" t="n">
        <f aca="false">D$1*A54*A54</f>
        <v>0.0021632</v>
      </c>
    </row>
    <row r="55" customFormat="false" ht="12.75" hidden="false" customHeight="false" outlineLevel="0" collapsed="false">
      <c r="A55" s="0" t="n">
        <v>530</v>
      </c>
      <c r="B55" s="1" t="n">
        <f aca="false">EXP(-0.5*K$3*A55*A55/K$5/K$6)</f>
        <v>0.893517798959444</v>
      </c>
      <c r="C55" s="1" t="n">
        <f aca="false">K$2*A55*A55*B55</f>
        <v>0.000143733055839216</v>
      </c>
      <c r="D55" s="1"/>
      <c r="E55" s="1" t="n">
        <f aca="false">D$1*A55*A55</f>
        <v>0.0022472</v>
      </c>
    </row>
    <row r="56" customFormat="false" ht="12.75" hidden="false" customHeight="false" outlineLevel="0" collapsed="false">
      <c r="A56" s="0" t="n">
        <v>540</v>
      </c>
      <c r="B56" s="1" t="n">
        <f aca="false">EXP(-0.5*K$3*A56*A56/K$5/K$6)</f>
        <v>0.889693953344842</v>
      </c>
      <c r="C56" s="1" t="n">
        <f aca="false">K$2*A56*A56*B56</f>
        <v>0.00014856957133627</v>
      </c>
      <c r="D56" s="1"/>
      <c r="E56" s="1" t="n">
        <f aca="false">D$1*A56*A56</f>
        <v>0.0023328</v>
      </c>
    </row>
    <row r="57" customFormat="false" ht="12.75" hidden="false" customHeight="false" outlineLevel="0" collapsed="false">
      <c r="A57" s="0" t="n">
        <v>550</v>
      </c>
      <c r="B57" s="1" t="n">
        <f aca="false">EXP(-0.5*K$3*A57*A57/K$5/K$6)</f>
        <v>0.885815459504373</v>
      </c>
      <c r="C57" s="1" t="n">
        <f aca="false">K$2*A57*A57*B57</f>
        <v>0.000153451220183418</v>
      </c>
      <c r="D57" s="1"/>
      <c r="E57" s="1" t="n">
        <f aca="false">D$1*A57*A57</f>
        <v>0.00242</v>
      </c>
    </row>
    <row r="58" customFormat="false" ht="12.75" hidden="false" customHeight="false" outlineLevel="0" collapsed="false">
      <c r="A58" s="0" t="n">
        <v>560</v>
      </c>
      <c r="B58" s="1" t="n">
        <f aca="false">EXP(-0.5*K$3*A58*A58/K$5/K$6)</f>
        <v>0.881883176112839</v>
      </c>
      <c r="C58" s="1" t="n">
        <f aca="false">K$2*A58*A58*B58</f>
        <v>0.000158375800585468</v>
      </c>
      <c r="D58" s="1"/>
      <c r="E58" s="1" t="n">
        <f aca="false">D$1*A58*A58</f>
        <v>0.0025088</v>
      </c>
    </row>
    <row r="59" customFormat="false" ht="12.75" hidden="false" customHeight="false" outlineLevel="0" collapsed="false">
      <c r="A59" s="0" t="n">
        <v>570</v>
      </c>
      <c r="B59" s="1" t="n">
        <f aca="false">EXP(-0.5*K$3*A59*A59/K$5/K$6)</f>
        <v>0.87789797097431</v>
      </c>
      <c r="C59" s="1" t="n">
        <f aca="false">K$2*A59*A59*B59</f>
        <v>0.000163341097117956</v>
      </c>
      <c r="D59" s="1"/>
      <c r="E59" s="1" t="n">
        <f aca="false">D$1*A59*A59</f>
        <v>0.0025992</v>
      </c>
    </row>
    <row r="60" customFormat="false" ht="12.75" hidden="false" customHeight="false" outlineLevel="0" collapsed="false">
      <c r="A60" s="0" t="n">
        <v>580</v>
      </c>
      <c r="B60" s="1" t="n">
        <f aca="false">EXP(-0.5*K$3*A60*A60/K$5/K$6)</f>
        <v>0.873860720703966</v>
      </c>
      <c r="C60" s="1" t="n">
        <f aca="false">K$2*A60*A60*B60</f>
        <v>0.000168344881949934</v>
      </c>
      <c r="D60" s="1"/>
      <c r="E60" s="1" t="n">
        <f aca="false">D$1*A60*A60</f>
        <v>0.0026912</v>
      </c>
    </row>
    <row r="61" customFormat="false" ht="12.75" hidden="false" customHeight="false" outlineLevel="0" collapsed="false">
      <c r="A61" s="0" t="n">
        <v>590</v>
      </c>
      <c r="B61" s="1" t="n">
        <f aca="false">EXP(-0.5*K$3*A61*A61/K$5/K$6)</f>
        <v>0.86977231040785</v>
      </c>
      <c r="C61" s="1" t="n">
        <f aca="false">K$2*A61*A61*B61</f>
        <v>0.000173384916069233</v>
      </c>
      <c r="D61" s="1"/>
      <c r="E61" s="1" t="n">
        <f aca="false">D$1*A61*A61</f>
        <v>0.0027848</v>
      </c>
    </row>
    <row r="62" customFormat="false" ht="12.75" hidden="false" customHeight="false" outlineLevel="0" collapsed="false">
      <c r="A62" s="0" t="n">
        <v>600</v>
      </c>
      <c r="B62" s="1" t="n">
        <f aca="false">EXP(-0.5*K$3*A62*A62/K$5/K$6)</f>
        <v>0.865633633360678</v>
      </c>
      <c r="C62" s="1" t="n">
        <f aca="false">K$2*A62*A62*B62</f>
        <v>0.000178458950509379</v>
      </c>
      <c r="D62" s="1"/>
      <c r="E62" s="1" t="n">
        <f aca="false">D$1*A62*A62</f>
        <v>0.00288</v>
      </c>
    </row>
    <row r="63" customFormat="false" ht="12.75" hidden="false" customHeight="false" outlineLevel="0" collapsed="false">
      <c r="A63" s="0" t="n">
        <v>610</v>
      </c>
      <c r="B63" s="1" t="n">
        <f aca="false">EXP(-0.5*K$3*A63*A63/K$5/K$6)</f>
        <v>0.861445590681878</v>
      </c>
      <c r="C63" s="1" t="n">
        <f aca="false">K$2*A63*A63*B63</f>
        <v>0.000183564727577308</v>
      </c>
      <c r="D63" s="1"/>
      <c r="E63" s="1" t="n">
        <f aca="false">D$1*A63*A63</f>
        <v>0.0029768</v>
      </c>
    </row>
    <row r="64" customFormat="false" ht="12.75" hidden="false" customHeight="false" outlineLevel="0" collapsed="false">
      <c r="A64" s="0" t="n">
        <v>620</v>
      </c>
      <c r="B64" s="1" t="n">
        <f aca="false">EXP(-0.5*K$3*A64*A64/K$5/K$6)</f>
        <v>0.857209091010027</v>
      </c>
      <c r="C64" s="1" t="n">
        <f aca="false">K$2*A64*A64*B64</f>
        <v>0.000188699982081081</v>
      </c>
      <c r="D64" s="1"/>
      <c r="E64" s="1" t="n">
        <f aca="false">D$1*A64*A64</f>
        <v>0.0030752</v>
      </c>
    </row>
    <row r="65" customFormat="false" ht="12.75" hidden="false" customHeight="false" outlineLevel="0" collapsed="false">
      <c r="A65" s="0" t="n">
        <v>630</v>
      </c>
      <c r="B65" s="1" t="n">
        <f aca="false">EXP(-0.5*K$3*A65*A65/K$5/K$6)</f>
        <v>0.852925050175832</v>
      </c>
      <c r="C65" s="1" t="n">
        <f aca="false">K$2*A65*A65*B65</f>
        <v>0.000193862442556763</v>
      </c>
      <c r="D65" s="1"/>
      <c r="E65" s="1" t="n">
        <f aca="false">D$1*A65*A65</f>
        <v>0.0031752</v>
      </c>
    </row>
    <row r="66" customFormat="false" ht="12.75" hidden="false" customHeight="false" outlineLevel="0" collapsed="false">
      <c r="A66" s="0" t="n">
        <v>640</v>
      </c>
      <c r="B66" s="1" t="n">
        <f aca="false">EXP(-0.5*K$3*A66*A66/K$5/K$6)</f>
        <v>0.848594390873847</v>
      </c>
      <c r="C66" s="1" t="n">
        <f aca="false">K$2*A66*A66*B66</f>
        <v>0.000199049832493644</v>
      </c>
      <c r="D66" s="1"/>
      <c r="E66" s="1" t="n">
        <f aca="false">D$1*A66*A66</f>
        <v>0.0032768</v>
      </c>
    </row>
    <row r="67" customFormat="false" ht="12.75" hidden="false" customHeight="false" outlineLevel="0" collapsed="false">
      <c r="A67" s="0" t="n">
        <v>650</v>
      </c>
      <c r="B67" s="1" t="n">
        <f aca="false">EXP(-0.5*K$3*A67*A67/K$5/K$6)</f>
        <v>0.844218042333055</v>
      </c>
      <c r="C67" s="1" t="n">
        <f aca="false">K$2*A67*A67*B67</f>
        <v>0.000204259871557002</v>
      </c>
      <c r="D67" s="1"/>
      <c r="E67" s="1" t="n">
        <f aca="false">D$1*A67*A67</f>
        <v>0.00338</v>
      </c>
    </row>
    <row r="68" customFormat="false" ht="12.75" hidden="false" customHeight="false" outlineLevel="0" collapsed="false">
      <c r="A68" s="0" t="n">
        <v>660</v>
      </c>
      <c r="B68" s="1" t="n">
        <f aca="false">EXP(-0.5*K$3*A68*A68/K$5/K$6)</f>
        <v>0.839796939986515</v>
      </c>
      <c r="C68" s="1" t="n">
        <f aca="false">K$2*A68*A68*B68</f>
        <v>0.00020949027680759</v>
      </c>
      <c r="D68" s="1"/>
      <c r="E68" s="1" t="n">
        <f aca="false">D$1*A68*A68</f>
        <v>0.0034848</v>
      </c>
    </row>
    <row r="69" customFormat="false" ht="12.75" hidden="false" customHeight="false" outlineLevel="0" collapsed="false">
      <c r="A69" s="0" t="n">
        <v>670</v>
      </c>
      <c r="B69" s="1" t="n">
        <f aca="false">EXP(-0.5*K$3*A69*A69/K$5/K$6)</f>
        <v>0.835332025140205</v>
      </c>
      <c r="C69" s="1" t="n">
        <f aca="false">K$2*A69*A69*B69</f>
        <v>0.000214738763917045</v>
      </c>
      <c r="D69" s="1"/>
      <c r="E69" s="1" t="n">
        <f aca="false">D$1*A69*A69</f>
        <v>0.0035912</v>
      </c>
    </row>
    <row r="70" customFormat="false" ht="12.75" hidden="false" customHeight="false" outlineLevel="0" collapsed="false">
      <c r="A70" s="0" t="n">
        <v>680</v>
      </c>
      <c r="B70" s="1" t="n">
        <f aca="false">EXP(-0.5*K$3*A70*A70/K$5/K$6)</f>
        <v>0.830824244641244</v>
      </c>
      <c r="C70" s="1" t="n">
        <f aca="false">K$2*A70*A70*B70</f>
        <v>0.000220003048378437</v>
      </c>
      <c r="D70" s="1"/>
      <c r="E70" s="1" t="n">
        <f aca="false">D$1*A70*A70</f>
        <v>0.0036992</v>
      </c>
    </row>
    <row r="71" customFormat="false" ht="12.75" hidden="false" customHeight="false" outlineLevel="0" collapsed="false">
      <c r="A71" s="0" t="n">
        <v>690</v>
      </c>
      <c r="B71" s="1" t="n">
        <f aca="false">EXP(-0.5*K$3*A71*A71/K$5/K$6)</f>
        <v>0.826274550545653</v>
      </c>
      <c r="C71" s="1" t="n">
        <f aca="false">K$2*A71*A71*B71</f>
        <v>0.000225280846711158</v>
      </c>
      <c r="D71" s="1"/>
      <c r="E71" s="1" t="n">
        <f aca="false">D$1*A71*A71</f>
        <v>0.0038088</v>
      </c>
    </row>
    <row r="72" customFormat="false" ht="12.75" hidden="false" customHeight="false" outlineLevel="0" collapsed="false">
      <c r="A72" s="0" t="n">
        <v>700</v>
      </c>
      <c r="B72" s="1" t="n">
        <f aca="false">EXP(-0.5*K$3*A72*A72/K$5/K$6)</f>
        <v>0.82168389978581</v>
      </c>
      <c r="C72" s="1" t="n">
        <f aca="false">K$2*A72*A72*B72</f>
        <v>0.000230569877659376</v>
      </c>
      <c r="D72" s="1"/>
      <c r="E72" s="1" t="n">
        <f aca="false">D$1*A72*A72</f>
        <v>0.00392</v>
      </c>
    </row>
    <row r="73" customFormat="false" ht="12.75" hidden="false" customHeight="false" outlineLevel="0" collapsed="false">
      <c r="A73" s="0" t="n">
        <v>710</v>
      </c>
      <c r="B73" s="1" t="n">
        <f aca="false">EXP(-0.5*K$3*A73*A73/K$5/K$6)</f>
        <v>0.817053253837759</v>
      </c>
      <c r="C73" s="1" t="n">
        <f aca="false">K$2*A73*A73*B73</f>
        <v>0.000235867863383292</v>
      </c>
      <c r="D73" s="1"/>
      <c r="E73" s="1" t="n">
        <f aca="false">D$1*A73*A73</f>
        <v>0.0040328</v>
      </c>
    </row>
    <row r="74" customFormat="false" ht="12.75" hidden="false" customHeight="false" outlineLevel="0" collapsed="false">
      <c r="A74" s="0" t="n">
        <v>720</v>
      </c>
      <c r="B74" s="1" t="n">
        <f aca="false">EXP(-0.5*K$3*A74*A74/K$5/K$6)</f>
        <v>0.812383578388551</v>
      </c>
      <c r="C74" s="1" t="n">
        <f aca="false">K$2*A74*A74*B74</f>
        <v>0.00024117253064243</v>
      </c>
      <c r="D74" s="1"/>
      <c r="E74" s="1" t="n">
        <f aca="false">D$1*A74*A74</f>
        <v>0.0041472</v>
      </c>
    </row>
    <row r="75" customFormat="false" ht="12.75" hidden="false" customHeight="false" outlineLevel="0" collapsed="false">
      <c r="A75" s="0" t="n">
        <v>730</v>
      </c>
      <c r="B75" s="1" t="n">
        <f aca="false">EXP(-0.5*K$3*A75*A75/K$5/K$6)</f>
        <v>0.807675843003747</v>
      </c>
      <c r="C75" s="1" t="n">
        <f aca="false">K$2*A75*A75*B75</f>
        <v>0.000246481611970212</v>
      </c>
      <c r="D75" s="1"/>
      <c r="E75" s="1" t="n">
        <f aca="false">D$1*A75*A75</f>
        <v>0.0042632</v>
      </c>
    </row>
    <row r="76" customFormat="false" ht="12.75" hidden="false" customHeight="false" outlineLevel="0" collapsed="false">
      <c r="A76" s="0" t="n">
        <v>740</v>
      </c>
      <c r="B76" s="1" t="n">
        <f aca="false">EXP(-0.5*K$3*A76*A76/K$5/K$6)</f>
        <v>0.802931020795274</v>
      </c>
      <c r="C76" s="1" t="n">
        <f aca="false">K$2*A76*A76*B76</f>
        <v>0.000251792846839083</v>
      </c>
      <c r="D76" s="1"/>
      <c r="E76" s="1" t="n">
        <f aca="false">D$1*A76*A76</f>
        <v>0.0043808</v>
      </c>
    </row>
    <row r="77" customFormat="false" ht="12.75" hidden="false" customHeight="false" outlineLevel="0" collapsed="false">
      <c r="A77" s="0" t="n">
        <v>750</v>
      </c>
      <c r="B77" s="1" t="n">
        <f aca="false">EXP(-0.5*K$3*A77*A77/K$5/K$6)</f>
        <v>0.79815008808976</v>
      </c>
      <c r="C77" s="1" t="n">
        <f aca="false">K$2*A77*A77*B77</f>
        <v>0.000257103982815454</v>
      </c>
      <c r="D77" s="1"/>
      <c r="E77" s="1" t="n">
        <f aca="false">D$1*A77*A77</f>
        <v>0.0045</v>
      </c>
    </row>
    <row r="78" customFormat="false" ht="12.75" hidden="false" customHeight="false" outlineLevel="0" collapsed="false">
      <c r="A78" s="0" t="n">
        <v>760</v>
      </c>
      <c r="B78" s="1" t="n">
        <f aca="false">EXP(-0.5*K$3*A78*A78/K$5/K$6)</f>
        <v>0.793334024097536</v>
      </c>
      <c r="C78" s="1" t="n">
        <f aca="false">K$2*A78*A78*B78</f>
        <v>0.000262412776703738</v>
      </c>
      <c r="D78" s="1"/>
      <c r="E78" s="1" t="n">
        <f aca="false">D$1*A78*A78</f>
        <v>0.0046208</v>
      </c>
    </row>
    <row r="79" customFormat="false" ht="12.75" hidden="false" customHeight="false" outlineLevel="0" collapsed="false">
      <c r="A79" s="0" t="n">
        <v>770</v>
      </c>
      <c r="B79" s="1" t="n">
        <f aca="false">EXP(-0.5*K$3*A79*A79/K$5/K$6)</f>
        <v>0.788483810582425</v>
      </c>
      <c r="C79" s="1" t="n">
        <f aca="false">K$2*A79*A79*B79</f>
        <v>0.000267716995678791</v>
      </c>
      <c r="D79" s="1"/>
      <c r="E79" s="1" t="n">
        <f aca="false">D$1*A79*A79</f>
        <v>0.0047432</v>
      </c>
    </row>
    <row r="80" customFormat="false" ht="12.75" hidden="false" customHeight="false" outlineLevel="0" collapsed="false">
      <c r="A80" s="0" t="n">
        <v>780</v>
      </c>
      <c r="B80" s="1" t="n">
        <f aca="false">EXP(-0.5*K$3*A80*A80/K$5/K$6)</f>
        <v>0.783600431532507</v>
      </c>
      <c r="C80" s="1" t="n">
        <f aca="false">K$2*A80*A80*B80</f>
        <v>0.000273014418406048</v>
      </c>
      <c r="D80" s="1"/>
      <c r="E80" s="1" t="n">
        <f aca="false">D$1*A80*A80</f>
        <v>0.0048672</v>
      </c>
    </row>
    <row r="81" customFormat="false" ht="12.75" hidden="false" customHeight="false" outlineLevel="0" collapsed="false">
      <c r="A81" s="0" t="n">
        <v>790</v>
      </c>
      <c r="B81" s="1" t="n">
        <f aca="false">EXP(-0.5*K$3*A81*A81/K$5/K$6)</f>
        <v>0.778684872831982</v>
      </c>
      <c r="C81" s="1" t="n">
        <f aca="false">K$2*A81*A81*B81</f>
        <v>0.000278302836148685</v>
      </c>
      <c r="D81" s="1"/>
      <c r="E81" s="1" t="n">
        <f aca="false">D$1*A81*A81</f>
        <v>0.0049928</v>
      </c>
    </row>
    <row r="82" customFormat="false" ht="12.75" hidden="false" customHeight="false" outlineLevel="0" collapsed="false">
      <c r="A82" s="0" t="n">
        <v>800</v>
      </c>
      <c r="B82" s="1" t="n">
        <f aca="false">EXP(-0.5*K$3*A82*A82/K$5/K$6)</f>
        <v>0.773738121934304</v>
      </c>
      <c r="C82" s="1" t="n">
        <f aca="false">K$2*A82*A82*B82</f>
        <v>0.000283580053861138</v>
      </c>
      <c r="D82" s="1"/>
      <c r="E82" s="1" t="n">
        <f aca="false">D$1*A82*A82</f>
        <v>0.00512</v>
      </c>
    </row>
    <row r="83" customFormat="false" ht="12.75" hidden="false" customHeight="false" outlineLevel="0" collapsed="false">
      <c r="A83" s="0" t="n">
        <v>810</v>
      </c>
      <c r="B83" s="1" t="n">
        <f aca="false">EXP(-0.5*K$3*A83*A83/K$5/K$6)</f>
        <v>0.768761167536716</v>
      </c>
      <c r="C83" s="1" t="n">
        <f aca="false">K$2*A83*A83*B83</f>
        <v>0.000288843891268327</v>
      </c>
      <c r="D83" s="1"/>
      <c r="E83" s="1" t="n">
        <f aca="false">D$1*A83*A83</f>
        <v>0.0052488</v>
      </c>
    </row>
    <row r="84" customFormat="false" ht="12.75" hidden="false" customHeight="false" outlineLevel="0" collapsed="false">
      <c r="A84" s="0" t="n">
        <v>820</v>
      </c>
      <c r="B84" s="1" t="n">
        <f aca="false">EXP(-0.5*K$3*A84*A84/K$5/K$6)</f>
        <v>0.763754999256356</v>
      </c>
      <c r="C84" s="1" t="n">
        <f aca="false">K$2*A84*A84*B84</f>
        <v>0.000294092183929945</v>
      </c>
      <c r="D84" s="1"/>
      <c r="E84" s="1" t="n">
        <f aca="false">D$1*A84*A84</f>
        <v>0.0053792</v>
      </c>
    </row>
    <row r="85" customFormat="false" ht="12.75" hidden="false" customHeight="false" outlineLevel="0" collapsed="false">
      <c r="A85" s="0" t="n">
        <v>830</v>
      </c>
      <c r="B85" s="1" t="n">
        <f aca="false">EXP(-0.5*K$3*A85*A85/K$5/K$6)</f>
        <v>0.758720607308047</v>
      </c>
      <c r="C85" s="1" t="n">
        <f aca="false">K$2*A85*A85*B85</f>
        <v>0.000299322784289199</v>
      </c>
      <c r="D85" s="1"/>
      <c r="E85" s="1" t="n">
        <f aca="false">D$1*A85*A85</f>
        <v>0.0055112</v>
      </c>
    </row>
    <row r="86" customFormat="false" ht="12.75" hidden="false" customHeight="false" outlineLevel="0" collapsed="false">
      <c r="A86" s="0" t="n">
        <v>840</v>
      </c>
      <c r="B86" s="1" t="n">
        <f aca="false">EXP(-0.5*K$3*A86*A86/K$5/K$6)</f>
        <v>0.753658982183953</v>
      </c>
      <c r="C86" s="1" t="n">
        <f aca="false">K$2*A86*A86*B86</f>
        <v>0.00030453356270538</v>
      </c>
      <c r="D86" s="1"/>
      <c r="E86" s="1" t="n">
        <f aca="false">D$1*A86*A86</f>
        <v>0.0056448</v>
      </c>
    </row>
    <row r="87" customFormat="false" ht="12.75" hidden="false" customHeight="false" outlineLevel="0" collapsed="false">
      <c r="A87" s="0" t="n">
        <v>850</v>
      </c>
      <c r="B87" s="1" t="n">
        <f aca="false">EXP(-0.5*K$3*A87*A87/K$5/K$6)</f>
        <v>0.748571114335212</v>
      </c>
      <c r="C87" s="1" t="n">
        <f aca="false">K$2*A87*A87*B87</f>
        <v>0.00030972240846969</v>
      </c>
      <c r="D87" s="1"/>
      <c r="E87" s="1" t="n">
        <f aca="false">D$1*A87*A87</f>
        <v>0.00578</v>
      </c>
    </row>
    <row r="88" customFormat="false" ht="12.75" hidden="false" customHeight="false" outlineLevel="0" collapsed="false">
      <c r="A88" s="0" t="n">
        <v>860</v>
      </c>
      <c r="B88" s="1" t="n">
        <f aca="false">EXP(-0.5*K$3*A88*A88/K$5/K$6)</f>
        <v>0.743457993855697</v>
      </c>
      <c r="C88" s="1" t="n">
        <f aca="false">K$2*A88*A88*B88</f>
        <v>0.000314887230803734</v>
      </c>
      <c r="D88" s="1"/>
      <c r="E88" s="1" t="n">
        <f aca="false">D$1*A88*A88</f>
        <v>0.0059168</v>
      </c>
    </row>
    <row r="89" customFormat="false" ht="12.75" hidden="false" customHeight="false" outlineLevel="0" collapsed="false">
      <c r="A89" s="0" t="n">
        <v>870</v>
      </c>
      <c r="B89" s="1" t="n">
        <f aca="false">EXP(-0.5*K$3*A89*A89/K$5/K$6)</f>
        <v>0.738320610168044</v>
      </c>
      <c r="C89" s="1" t="n">
        <f aca="false">K$2*A89*A89*B89</f>
        <v>0.000320025959840125</v>
      </c>
      <c r="D89" s="1"/>
      <c r="E89" s="1" t="n">
        <f aca="false">D$1*A89*A89</f>
        <v>0.0060552</v>
      </c>
    </row>
    <row r="90" customFormat="false" ht="12.75" hidden="false" customHeight="false" outlineLevel="0" collapsed="false">
      <c r="A90" s="0" t="n">
        <v>880</v>
      </c>
      <c r="B90" s="1" t="n">
        <f aca="false">EXP(-0.5*K$3*A90*A90/K$5/K$6)</f>
        <v>0.733159951712083</v>
      </c>
      <c r="C90" s="1" t="n">
        <f aca="false">K$2*A90*A90*B90</f>
        <v>0.000325136547584667</v>
      </c>
      <c r="D90" s="1"/>
      <c r="E90" s="1" t="n">
        <f aca="false">D$1*A90*A90</f>
        <v>0.0061952</v>
      </c>
    </row>
    <row r="91" customFormat="false" ht="12.75" hidden="false" customHeight="false" outlineLevel="0" collapsed="false">
      <c r="A91" s="0" t="n">
        <v>890</v>
      </c>
      <c r="B91" s="1" t="n">
        <f aca="false">EXP(-0.5*K$3*A91*A91/K$5/K$6)</f>
        <v>0.727977005635795</v>
      </c>
      <c r="C91" s="1" t="n">
        <f aca="false">K$2*A91*A91*B91</f>
        <v>0.000330216968859578</v>
      </c>
      <c r="D91" s="1"/>
      <c r="E91" s="1" t="n">
        <f aca="false">D$1*A91*A91</f>
        <v>0.0063368</v>
      </c>
    </row>
    <row r="92" customFormat="false" ht="12.75" hidden="false" customHeight="false" outlineLevel="0" collapsed="false">
      <c r="A92" s="0" t="n">
        <v>900</v>
      </c>
      <c r="B92" s="1" t="n">
        <f aca="false">EXP(-0.5*K$3*A92*A92/K$5/K$6)</f>
        <v>0.722772757488939</v>
      </c>
      <c r="C92" s="1" t="n">
        <f aca="false">K$2*A92*A92*B92</f>
        <v>0.000335265222227255</v>
      </c>
      <c r="D92" s="1"/>
      <c r="E92" s="1" t="n">
        <f aca="false">D$1*A92*A92</f>
        <v>0.00648</v>
      </c>
    </row>
    <row r="93" customFormat="false" ht="12.75" hidden="false" customHeight="false" outlineLevel="0" collapsed="false">
      <c r="A93" s="0" t="n">
        <v>910</v>
      </c>
      <c r="B93" s="1" t="n">
        <f aca="false">EXP(-0.5*K$3*A93*A93/K$5/K$6)</f>
        <v>0.717548190919468</v>
      </c>
      <c r="C93" s="1" t="n">
        <f aca="false">K$2*A93*A93*B93</f>
        <v>0.000340279330894093</v>
      </c>
      <c r="D93" s="1"/>
      <c r="E93" s="1" t="n">
        <f aca="false">D$1*A93*A93</f>
        <v>0.0066248</v>
      </c>
    </row>
    <row r="94" customFormat="false" ht="12.75" hidden="false" customHeight="false" outlineLevel="0" collapsed="false">
      <c r="A94" s="0" t="n">
        <v>920</v>
      </c>
      <c r="B94" s="1" t="n">
        <f aca="false">EXP(-0.5*K$3*A94*A94/K$5/K$6)</f>
        <v>0.712304287372864</v>
      </c>
      <c r="C94" s="1" t="n">
        <f aca="false">K$2*A94*A94*B94</f>
        <v>0.000345257343593876</v>
      </c>
      <c r="D94" s="1"/>
      <c r="E94" s="1" t="n">
        <f aca="false">D$1*A94*A94</f>
        <v>0.0067712</v>
      </c>
    </row>
    <row r="95" customFormat="false" ht="12.75" hidden="false" customHeight="false" outlineLevel="0" collapsed="false">
      <c r="A95" s="0" t="n">
        <v>930</v>
      </c>
      <c r="B95" s="1" t="n">
        <f aca="false">EXP(-0.5*K$3*A95*A95/K$5/K$6)</f>
        <v>0.707042025794511</v>
      </c>
      <c r="C95" s="1" t="n">
        <f aca="false">K$2*A95*A95*B95</f>
        <v>0.000350197335450306</v>
      </c>
      <c r="D95" s="1"/>
      <c r="E95" s="1" t="n">
        <f aca="false">D$1*A95*A95</f>
        <v>0.0069192</v>
      </c>
    </row>
    <row r="96" customFormat="false" ht="12.75" hidden="false" customHeight="false" outlineLevel="0" collapsed="false">
      <c r="A96" s="0" t="n">
        <v>940</v>
      </c>
      <c r="B96" s="1" t="n">
        <f aca="false">EXP(-0.5*K$3*A96*A96/K$5/K$6)</f>
        <v>0.701762382335233</v>
      </c>
      <c r="C96" s="1" t="n">
        <f aca="false">K$2*A96*A96*B96</f>
        <v>0.000355097408818211</v>
      </c>
      <c r="D96" s="1"/>
      <c r="E96" s="1" t="n">
        <f aca="false">D$1*A96*A96</f>
        <v>0.0070688</v>
      </c>
    </row>
    <row r="97" customFormat="false" ht="12.75" hidden="false" customHeight="false" outlineLevel="0" collapsed="false">
      <c r="A97" s="0" t="n">
        <v>950</v>
      </c>
      <c r="B97" s="1" t="n">
        <f aca="false">EXP(-0.5*K$3*A97*A97/K$5/K$6)</f>
        <v>0.696466330060111</v>
      </c>
      <c r="C97" s="1" t="n">
        <f aca="false">K$2*A97*A97*B97</f>
        <v>0.000359955694103041</v>
      </c>
      <c r="D97" s="1"/>
      <c r="E97" s="1" t="n">
        <f aca="false">D$1*A97*A97</f>
        <v>0.00722</v>
      </c>
    </row>
    <row r="98" customFormat="false" ht="12.75" hidden="false" customHeight="false" outlineLevel="0" collapsed="false">
      <c r="A98" s="0" t="n">
        <v>960</v>
      </c>
      <c r="B98" s="1" t="n">
        <f aca="false">EXP(-0.5*K$3*A98*A98/K$5/K$6)</f>
        <v>0.691154838660691</v>
      </c>
      <c r="C98" s="1" t="n">
        <f aca="false">K$2*A98*A98*B98</f>
        <v>0.00036477035055824</v>
      </c>
      <c r="D98" s="1"/>
      <c r="E98" s="1" t="n">
        <f aca="false">D$1*A98*A98</f>
        <v>0.0073728</v>
      </c>
    </row>
    <row r="99" customFormat="false" ht="12.75" hidden="false" customHeight="false" outlineLevel="0" collapsed="false">
      <c r="A99" s="0" t="n">
        <v>970</v>
      </c>
      <c r="B99" s="1" t="n">
        <f aca="false">EXP(-0.5*K$3*A99*A99/K$5/K$6)</f>
        <v>0.685828874170705</v>
      </c>
      <c r="C99" s="1" t="n">
        <f aca="false">K$2*A99*A99*B99</f>
        <v>0.000369539567060124</v>
      </c>
      <c r="D99" s="1"/>
      <c r="E99" s="1" t="n">
        <f aca="false">D$1*A99*A99</f>
        <v>0.0075272</v>
      </c>
    </row>
    <row r="100" customFormat="false" ht="12.75" hidden="false" customHeight="false" outlineLevel="0" collapsed="false">
      <c r="A100" s="0" t="n">
        <v>980</v>
      </c>
      <c r="B100" s="1" t="n">
        <f aca="false">EXP(-0.5*K$3*A100*A100/K$5/K$6)</f>
        <v>0.680489398685405</v>
      </c>
      <c r="C100" s="1" t="n">
        <f aca="false">K$2*A100*A100*B100</f>
        <v>0.000374261562859902</v>
      </c>
      <c r="D100" s="1"/>
      <c r="E100" s="1" t="n">
        <f aca="false">D$1*A100*A100</f>
        <v>0.0076832</v>
      </c>
    </row>
    <row r="101" customFormat="false" ht="12.75" hidden="false" customHeight="false" outlineLevel="0" collapsed="false">
      <c r="A101" s="0" t="n">
        <v>990</v>
      </c>
      <c r="B101" s="1" t="n">
        <f aca="false">EXP(-0.5*K$3*A101*A101/K$5/K$6)</f>
        <v>0.675137370084623</v>
      </c>
      <c r="C101" s="1" t="n">
        <f aca="false">K$2*A101*A101*B101</f>
        <v>0.00037893458831251</v>
      </c>
      <c r="D101" s="1"/>
      <c r="E101" s="1" t="n">
        <f aca="false">D$1*A101*A101</f>
        <v>0.0078408</v>
      </c>
    </row>
    <row r="102" customFormat="false" ht="12.75" hidden="false" customHeight="false" outlineLevel="0" collapsed="false">
      <c r="A102" s="0" t="n">
        <v>1000</v>
      </c>
      <c r="B102" s="1" t="n">
        <f aca="false">EXP(-0.5*K$3*A102*A102/K$5/K$6)</f>
        <v>0.669773741759658</v>
      </c>
      <c r="C102" s="1" t="n">
        <f aca="false">K$2*A102*A102*B102</f>
        <v>0.000383556925581928</v>
      </c>
      <c r="D102" s="1"/>
      <c r="E102" s="1" t="n">
        <f aca="false">D$1*A102*A102</f>
        <v>0.008</v>
      </c>
    </row>
    <row r="103" customFormat="false" ht="12.75" hidden="false" customHeight="false" outlineLevel="0" collapsed="false">
      <c r="A103" s="0" t="n">
        <v>1010</v>
      </c>
      <c r="B103" s="1" t="n">
        <f aca="false">EXP(-0.5*K$3*A103*A103/K$5/K$6)</f>
        <v>0.664399462344092</v>
      </c>
      <c r="C103" s="1" t="n">
        <f aca="false">K$2*A103*A103*B103</f>
        <v>0.000388126889322696</v>
      </c>
      <c r="D103" s="1"/>
      <c r="E103" s="1" t="n">
        <f aca="false">D$1*A103*A103</f>
        <v>0.0081608</v>
      </c>
    </row>
    <row r="104" customFormat="false" ht="12.75" hidden="false" customHeight="false" outlineLevel="0" collapsed="false">
      <c r="A104" s="0" t="n">
        <v>1020</v>
      </c>
      <c r="B104" s="1" t="n">
        <f aca="false">EXP(-0.5*K$3*A104*A104/K$5/K$6)</f>
        <v>0.659015475448631</v>
      </c>
      <c r="C104" s="1" t="n">
        <f aca="false">K$2*A104*A104*B104</f>
        <v>0.000392642827337335</v>
      </c>
      <c r="D104" s="1"/>
      <c r="E104" s="1" t="n">
        <f aca="false">D$1*A104*A104</f>
        <v>0.0083232</v>
      </c>
    </row>
    <row r="105" customFormat="false" ht="12.75" hidden="false" customHeight="false" outlineLevel="0" collapsed="false">
      <c r="A105" s="0" t="n">
        <v>1030</v>
      </c>
      <c r="B105" s="1" t="n">
        <f aca="false">EXP(-0.5*K$3*A105*A105/K$5/K$6)</f>
        <v>0.653622719400075</v>
      </c>
      <c r="C105" s="1" t="n">
        <f aca="false">K$2*A105*A105*B105</f>
        <v>0.000397103121209427</v>
      </c>
      <c r="D105" s="1"/>
      <c r="E105" s="1" t="n">
        <f aca="false">D$1*A105*A105</f>
        <v>0.0084872</v>
      </c>
    </row>
    <row r="106" customFormat="false" ht="12.75" hidden="false" customHeight="false" outlineLevel="0" collapsed="false">
      <c r="A106" s="0" t="n">
        <v>1040</v>
      </c>
      <c r="B106" s="1" t="n">
        <f aca="false">EXP(-0.5*K$3*A106*A106/K$5/K$6)</f>
        <v>0.648222126984496</v>
      </c>
      <c r="C106" s="1" t="n">
        <f aca="false">K$2*A106*A106*B106</f>
        <v>0.000401506186912103</v>
      </c>
      <c r="D106" s="1"/>
      <c r="E106" s="1" t="n">
        <f aca="false">D$1*A106*A106</f>
        <v>0.0086528</v>
      </c>
    </row>
    <row r="107" customFormat="false" ht="12.75" hidden="false" customHeight="false" outlineLevel="0" collapsed="false">
      <c r="A107" s="0" t="n">
        <v>1050</v>
      </c>
      <c r="B107" s="1" t="n">
        <f aca="false">EXP(-0.5*K$3*A107*A107/K$5/K$6)</f>
        <v>0.642814625194715</v>
      </c>
      <c r="C107" s="1" t="n">
        <f aca="false">K$2*A107*A107*B107</f>
        <v>0.000405850475391736</v>
      </c>
      <c r="D107" s="1"/>
      <c r="E107" s="1" t="n">
        <f aca="false">D$1*A107*A107</f>
        <v>0.00882</v>
      </c>
    </row>
    <row r="108" customFormat="false" ht="12.75" hidden="false" customHeight="false" outlineLevel="0" collapsed="false">
      <c r="A108" s="0" t="n">
        <v>1060</v>
      </c>
      <c r="B108" s="1" t="n">
        <f aca="false">EXP(-0.5*K$3*A108*A108/K$5/K$6)</f>
        <v>0.63740113498218</v>
      </c>
      <c r="C108" s="1" t="n">
        <f aca="false">K$2*A108*A108*B108</f>
        <v>0.000410134473126626</v>
      </c>
      <c r="D108" s="1"/>
      <c r="E108" s="1" t="n">
        <f aca="false">D$1*A108*A108</f>
        <v>0.0089888</v>
      </c>
    </row>
    <row r="109" customFormat="false" ht="12.75" hidden="false" customHeight="false" outlineLevel="0" collapsed="false">
      <c r="A109" s="0" t="n">
        <v>1070</v>
      </c>
      <c r="B109" s="1" t="n">
        <f aca="false">EXP(-0.5*K$3*A109*A109/K$5/K$6)</f>
        <v>0.631982571013305</v>
      </c>
      <c r="C109" s="1" t="n">
        <f aca="false">K$2*A109*A109*B109</f>
        <v>0.0004143567026605</v>
      </c>
      <c r="D109" s="1"/>
      <c r="E109" s="1" t="n">
        <f aca="false">D$1*A109*A109</f>
        <v>0.0091592</v>
      </c>
    </row>
    <row r="110" customFormat="false" ht="12.75" hidden="false" customHeight="false" outlineLevel="0" collapsed="false">
      <c r="A110" s="0" t="n">
        <v>1080</v>
      </c>
      <c r="B110" s="1" t="n">
        <f aca="false">EXP(-0.5*K$3*A110*A110/K$5/K$6)</f>
        <v>0.626559841430362</v>
      </c>
      <c r="C110" s="1" t="n">
        <f aca="false">K$2*A110*A110*B110</f>
        <v>0.000418515723110684</v>
      </c>
      <c r="D110" s="1"/>
      <c r="E110" s="1" t="n">
        <f aca="false">D$1*A110*A110</f>
        <v>0.0093312</v>
      </c>
    </row>
    <row r="111" customFormat="false" ht="12.75" hidden="false" customHeight="false" outlineLevel="0" collapsed="false">
      <c r="A111" s="0" t="n">
        <v>1090</v>
      </c>
      <c r="B111" s="1" t="n">
        <f aca="false">EXP(-0.5*K$3*A111*A111/K$5/K$6)</f>
        <v>0.621133847617001</v>
      </c>
      <c r="C111" s="1" t="n">
        <f aca="false">K$2*A111*A111*B111</f>
        <v>0.000422610130650786</v>
      </c>
      <c r="D111" s="1"/>
      <c r="E111" s="1" t="n">
        <f aca="false">D$1*A111*A111</f>
        <v>0.0095048</v>
      </c>
    </row>
    <row r="112" customFormat="false" ht="12.75" hidden="false" customHeight="false" outlineLevel="0" collapsed="false">
      <c r="A112" s="0" t="n">
        <v>1100</v>
      </c>
      <c r="B112" s="1" t="n">
        <f aca="false">EXP(-0.5*K$3*A112*A112/K$5/K$6)</f>
        <v>0.615705483968469</v>
      </c>
      <c r="C112" s="1" t="n">
        <f aca="false">K$2*A112*A112*B112</f>
        <v>0.000426638558967787</v>
      </c>
      <c r="D112" s="1"/>
      <c r="E112" s="1" t="n">
        <f aca="false">D$1*A112*A112</f>
        <v>0.00968</v>
      </c>
    </row>
    <row r="113" customFormat="false" ht="12.75" hidden="false" customHeight="false" outlineLevel="0" collapsed="false">
      <c r="A113" s="0" t="n">
        <v>1110</v>
      </c>
      <c r="B113" s="1" t="n">
        <f aca="false">EXP(-0.5*K$3*A113*A113/K$5/K$6)</f>
        <v>0.610275637666599</v>
      </c>
      <c r="C113" s="1" t="n">
        <f aca="false">K$2*A113*A113*B113</f>
        <v>0.000430599679693441</v>
      </c>
      <c r="D113" s="1"/>
      <c r="E113" s="1" t="n">
        <f aca="false">D$1*A113*A113</f>
        <v>0.0098568</v>
      </c>
    </row>
    <row r="114" customFormat="false" ht="12.75" hidden="false" customHeight="false" outlineLevel="0" collapsed="false">
      <c r="A114" s="0" t="n">
        <v>1120</v>
      </c>
      <c r="B114" s="1" t="n">
        <f aca="false">EXP(-0.5*K$3*A114*A114/K$5/K$6)</f>
        <v>0.604845188459637</v>
      </c>
      <c r="C114" s="1" t="n">
        <f aca="false">K$2*A114*A114*B114</f>
        <v>0.000434492202809895</v>
      </c>
      <c r="D114" s="1"/>
      <c r="E114" s="1" t="n">
        <f aca="false">D$1*A114*A114</f>
        <v>0.0100352</v>
      </c>
    </row>
    <row r="115" customFormat="false" ht="12.75" hidden="false" customHeight="false" outlineLevel="0" collapsed="false">
      <c r="A115" s="0" t="n">
        <v>1130</v>
      </c>
      <c r="B115" s="1" t="n">
        <f aca="false">EXP(-0.5*K$3*A115*A115/K$5/K$6)</f>
        <v>0.599415008446959</v>
      </c>
      <c r="C115" s="1" t="n">
        <f aca="false">K$2*A115*A115*B115</f>
        <v>0.000438314877029484</v>
      </c>
      <c r="D115" s="1"/>
      <c r="E115" s="1" t="n">
        <f aca="false">D$1*A115*A115</f>
        <v>0.0102152</v>
      </c>
    </row>
    <row r="116" customFormat="false" ht="12.75" hidden="false" customHeight="false" outlineLevel="0" collapsed="false">
      <c r="A116" s="0" t="n">
        <v>1140</v>
      </c>
      <c r="B116" s="1" t="n">
        <f aca="false">EXP(-0.5*K$3*A116*A116/K$5/K$6)</f>
        <v>0.593985961868762</v>
      </c>
      <c r="C116" s="1" t="n">
        <f aca="false">K$2*A116*A116*B116</f>
        <v>0.000442066490148648</v>
      </c>
      <c r="D116" s="1"/>
      <c r="E116" s="1" t="n">
        <f aca="false">D$1*A116*A116</f>
        <v>0.0103968</v>
      </c>
    </row>
    <row r="117" customFormat="false" ht="12.75" hidden="false" customHeight="false" outlineLevel="0" collapsed="false">
      <c r="A117" s="0" t="n">
        <v>1150</v>
      </c>
      <c r="B117" s="1" t="n">
        <f aca="false">EXP(-0.5*K$3*A117*A117/K$5/K$6)</f>
        <v>0.588558904900755</v>
      </c>
      <c r="C117" s="1" t="n">
        <f aca="false">K$2*A117*A117*B117</f>
        <v>0.000445745869375963</v>
      </c>
      <c r="D117" s="1"/>
      <c r="E117" s="1" t="n">
        <f aca="false">D$1*A117*A117</f>
        <v>0.01058</v>
      </c>
    </row>
    <row r="118" customFormat="false" ht="12.75" hidden="false" customHeight="false" outlineLevel="0" collapsed="false">
      <c r="A118" s="0" t="n">
        <v>1160</v>
      </c>
      <c r="B118" s="1" t="n">
        <f aca="false">EXP(-0.5*K$3*A118*A118/K$5/K$6)</f>
        <v>0.583134685453931</v>
      </c>
      <c r="C118" s="1" t="n">
        <f aca="false">K$2*A118*A118*B118</f>
        <v>0.000449351881634279</v>
      </c>
      <c r="D118" s="1"/>
      <c r="E118" s="1" t="n">
        <f aca="false">D$1*A118*A118</f>
        <v>0.0107648</v>
      </c>
    </row>
    <row r="119" customFormat="false" ht="12.75" hidden="false" customHeight="false" outlineLevel="0" collapsed="false">
      <c r="A119" s="0" t="n">
        <v>1170</v>
      </c>
      <c r="B119" s="1" t="n">
        <f aca="false">EXP(-0.5*K$3*A119*A119/K$5/K$6)</f>
        <v>0.577714142979448</v>
      </c>
      <c r="C119" s="1" t="n">
        <f aca="false">K$2*A119*A119*B119</f>
        <v>0.000452883433836986</v>
      </c>
      <c r="D119" s="1"/>
      <c r="E119" s="1" t="n">
        <f aca="false">D$1*A119*A119</f>
        <v>0.0109512</v>
      </c>
    </row>
    <row r="120" customFormat="false" ht="12.75" hidden="false" customHeight="false" outlineLevel="0" collapsed="false">
      <c r="A120" s="0" t="n">
        <v>1180</v>
      </c>
      <c r="B120" s="1" t="n">
        <f aca="false">EXP(-0.5*K$3*A120*A120/K$5/K$6)</f>
        <v>0.572298108278685</v>
      </c>
      <c r="C120" s="1" t="n">
        <f aca="false">K$2*A120*A120*B120</f>
        <v>0.000456339473138442</v>
      </c>
      <c r="D120" s="1"/>
      <c r="E120" s="1" t="n">
        <f aca="false">D$1*A120*A120</f>
        <v>0.0111392</v>
      </c>
    </row>
    <row r="121" customFormat="false" ht="12.75" hidden="false" customHeight="false" outlineLevel="0" collapsed="false">
      <c r="A121" s="0" t="n">
        <v>1190</v>
      </c>
      <c r="B121" s="1" t="n">
        <f aca="false">EXP(-0.5*K$3*A121*A121/K$5/K$6)</f>
        <v>0.566887403318499</v>
      </c>
      <c r="C121" s="1" t="n">
        <f aca="false">K$2*A121*A121*B121</f>
        <v>0.000459718987158631</v>
      </c>
      <c r="D121" s="1"/>
      <c r="E121" s="1" t="n">
        <f aca="false">D$1*A121*A121</f>
        <v>0.0113288</v>
      </c>
    </row>
    <row r="122" customFormat="false" ht="12.75" hidden="false" customHeight="false" outlineLevel="0" collapsed="false">
      <c r="A122" s="0" t="n">
        <v>1200</v>
      </c>
      <c r="B122" s="1" t="n">
        <f aca="false">EXP(-0.5*K$3*A122*A122/K$5/K$6)</f>
        <v>0.561482841051733</v>
      </c>
      <c r="C122" s="1" t="n">
        <f aca="false">K$2*A122*A122*B122</f>
        <v>0.000463021004182108</v>
      </c>
      <c r="D122" s="1"/>
      <c r="E122" s="1" t="n">
        <f aca="false">D$1*A122*A122</f>
        <v>0.01152</v>
      </c>
    </row>
    <row r="123" customFormat="false" ht="12.75" hidden="false" customHeight="false" outlineLevel="0" collapsed="false">
      <c r="A123" s="0" t="n">
        <v>1210</v>
      </c>
      <c r="B123" s="1" t="n">
        <f aca="false">EXP(-0.5*K$3*A123*A123/K$5/K$6)</f>
        <v>0.556085225243011</v>
      </c>
      <c r="C123" s="1" t="n">
        <f aca="false">K$2*A123*A123*B123</f>
        <v>0.000466244593331343</v>
      </c>
      <c r="D123" s="1"/>
      <c r="E123" s="1" t="n">
        <f aca="false">D$1*A123*A123</f>
        <v>0.0117128</v>
      </c>
    </row>
    <row r="124" customFormat="false" ht="12.75" hidden="false" customHeight="false" outlineLevel="0" collapsed="false">
      <c r="A124" s="0" t="n">
        <v>1220</v>
      </c>
      <c r="B124" s="1" t="n">
        <f aca="false">EXP(-0.5*K$3*A124*A124/K$5/K$6)</f>
        <v>0.550695350299852</v>
      </c>
      <c r="C124" s="1" t="n">
        <f aca="false">K$2*A124*A124*B124</f>
        <v>0.00046938886471456</v>
      </c>
      <c r="D124" s="1"/>
      <c r="E124" s="1" t="n">
        <f aca="false">D$1*A124*A124</f>
        <v>0.0119072</v>
      </c>
    </row>
    <row r="125" customFormat="false" ht="12.75" hidden="false" customHeight="false" outlineLevel="0" collapsed="false">
      <c r="A125" s="0" t="n">
        <v>1230</v>
      </c>
      <c r="B125" s="1" t="n">
        <f aca="false">EXP(-0.5*K$3*A125*A125/K$5/K$6)</f>
        <v>0.545314001109127</v>
      </c>
      <c r="C125" s="1" t="n">
        <f aca="false">K$2*A125*A125*B125</f>
        <v>0.000472452969548214</v>
      </c>
      <c r="D125" s="1"/>
      <c r="E125" s="1" t="n">
        <f aca="false">D$1*A125*A125</f>
        <v>0.0121032</v>
      </c>
    </row>
    <row r="126" customFormat="false" ht="12.75" hidden="false" customHeight="false" outlineLevel="0" collapsed="false">
      <c r="A126" s="0" t="n">
        <v>1240</v>
      </c>
      <c r="B126" s="1" t="n">
        <f aca="false">EXP(-0.5*K$3*A126*A126/K$5/K$6)</f>
        <v>0.539941952878904</v>
      </c>
      <c r="C126" s="1" t="n">
        <f aca="false">K$2*A126*A126*B126</f>
        <v>0.000475436100254245</v>
      </c>
      <c r="D126" s="1"/>
      <c r="E126" s="1" t="n">
        <f aca="false">D$1*A126*A126</f>
        <v>0.0123008</v>
      </c>
    </row>
    <row r="127" customFormat="false" ht="12.75" hidden="false" customHeight="false" outlineLevel="0" collapsed="false">
      <c r="A127" s="0" t="n">
        <v>1250</v>
      </c>
      <c r="B127" s="1" t="n">
        <f aca="false">EXP(-0.5*K$3*A127*A127/K$5/K$6)</f>
        <v>0.53457997098568</v>
      </c>
      <c r="C127" s="1" t="n">
        <f aca="false">K$2*A127*A127*B127</f>
        <v>0.000478337490532271</v>
      </c>
      <c r="D127" s="1"/>
      <c r="E127" s="1" t="n">
        <f aca="false">D$1*A127*A127</f>
        <v>0.0125</v>
      </c>
    </row>
    <row r="128" customFormat="false" ht="12.75" hidden="false" customHeight="false" outlineLevel="0" collapsed="false">
      <c r="A128" s="0" t="n">
        <v>1260</v>
      </c>
      <c r="B128" s="1" t="n">
        <f aca="false">EXP(-0.5*K$3*A128*A128/K$5/K$6)</f>
        <v>0.529228810827037</v>
      </c>
      <c r="C128" s="1" t="n">
        <f aca="false">K$2*A128*A128*B128</f>
        <v>0.00048115641540691</v>
      </c>
      <c r="D128" s="1"/>
      <c r="E128" s="1" t="n">
        <f aca="false">D$1*A128*A128</f>
        <v>0.0127008</v>
      </c>
    </row>
    <row r="129" customFormat="false" ht="12.75" hidden="false" customHeight="false" outlineLevel="0" collapsed="false">
      <c r="A129" s="0" t="n">
        <v>1270</v>
      </c>
      <c r="B129" s="1" t="n">
        <f aca="false">EXP(-0.5*K$3*A129*A129/K$5/K$6)</f>
        <v>0.523889217679741</v>
      </c>
      <c r="C129" s="1" t="n">
        <f aca="false">K$2*A129*A129*B129</f>
        <v>0.000483892191250424</v>
      </c>
      <c r="D129" s="1"/>
      <c r="E129" s="1" t="n">
        <f aca="false">D$1*A129*A129</f>
        <v>0.0129032</v>
      </c>
    </row>
    <row r="130" customFormat="false" ht="12.75" hidden="false" customHeight="false" outlineLevel="0" collapsed="false">
      <c r="A130" s="0" t="n">
        <v>1280</v>
      </c>
      <c r="B130" s="1" t="n">
        <f aca="false">EXP(-0.5*K$3*A130*A130/K$5/K$6)</f>
        <v>0.518561926563282</v>
      </c>
      <c r="C130" s="1" t="n">
        <f aca="false">K$2*A130*A130*B130</f>
        <v>0.0004865441757809</v>
      </c>
      <c r="D130" s="1"/>
      <c r="E130" s="1" t="n">
        <f aca="false">D$1*A130*A130</f>
        <v>0.0131072</v>
      </c>
    </row>
    <row r="131" customFormat="false" ht="12.75" hidden="false" customHeight="false" outlineLevel="0" collapsed="false">
      <c r="A131" s="0" t="n">
        <v>1290</v>
      </c>
      <c r="B131" s="1" t="n">
        <f aca="false">EXP(-0.5*K$3*A131*A131/K$5/K$6)</f>
        <v>0.513247662108882</v>
      </c>
      <c r="C131" s="1" t="n">
        <f aca="false">K$2*A131*A131*B131</f>
        <v>0.000489111768036194</v>
      </c>
      <c r="D131" s="1"/>
      <c r="E131" s="1" t="n">
        <f aca="false">D$1*A131*A131</f>
        <v>0.0133128</v>
      </c>
    </row>
    <row r="132" customFormat="false" ht="12.75" hidden="false" customHeight="false" outlineLevel="0" collapsed="false">
      <c r="A132" s="0" t="n">
        <v>1300</v>
      </c>
      <c r="B132" s="1" t="n">
        <f aca="false">EXP(-0.5*K$3*A132*A132/K$5/K$6)</f>
        <v>0.50794713843397</v>
      </c>
      <c r="C132" s="1" t="n">
        <f aca="false">K$2*A132*A132*B132</f>
        <v>0.000491594408323898</v>
      </c>
      <c r="D132" s="1"/>
      <c r="E132" s="1" t="n">
        <f aca="false">D$1*A132*A132</f>
        <v>0.01352</v>
      </c>
    </row>
    <row r="133" customFormat="false" ht="12.75" hidden="false" customHeight="false" outlineLevel="0" collapsed="false">
      <c r="A133" s="0" t="n">
        <v>1310</v>
      </c>
      <c r="B133" s="1" t="n">
        <f aca="false">EXP(-0.5*K$3*A133*A133/K$5/K$6)</f>
        <v>0.502661059022131</v>
      </c>
      <c r="C133" s="1" t="n">
        <f aca="false">K$2*A133*A133*B133</f>
        <v>0.000493991578147571</v>
      </c>
      <c r="D133" s="1"/>
      <c r="E133" s="1" t="n">
        <f aca="false">D$1*A133*A133</f>
        <v>0.0137288</v>
      </c>
    </row>
    <row r="134" customFormat="false" ht="12.75" hidden="false" customHeight="false" outlineLevel="0" collapsed="false">
      <c r="A134" s="0" t="n">
        <v>1320</v>
      </c>
      <c r="B134" s="1" t="n">
        <f aca="false">EXP(-0.5*K$3*A134*A134/K$5/K$6)</f>
        <v>0.497390116608531</v>
      </c>
      <c r="C134" s="1" t="n">
        <f aca="false">K$2*A134*A134*B134</f>
        <v>0.000496302800109529</v>
      </c>
      <c r="D134" s="1"/>
      <c r="E134" s="1" t="n">
        <f aca="false">D$1*A134*A134</f>
        <v>0.0139392</v>
      </c>
    </row>
    <row r="135" customFormat="false" ht="12.75" hidden="false" customHeight="false" outlineLevel="0" collapsed="false">
      <c r="A135" s="0" t="n">
        <v>1330</v>
      </c>
      <c r="B135" s="1" t="n">
        <f aca="false">EXP(-0.5*K$3*A135*A135/K$5/K$6)</f>
        <v>0.492134993070811</v>
      </c>
      <c r="C135" s="1" t="n">
        <f aca="false">K$2*A135*A135*B135</f>
        <v>0.000498527637790478</v>
      </c>
      <c r="D135" s="1"/>
      <c r="E135" s="1" t="n">
        <f aca="false">D$1*A135*A135</f>
        <v>0.0141512</v>
      </c>
    </row>
    <row r="136" customFormat="false" ht="12.75" hidden="false" customHeight="false" outlineLevel="0" collapsed="false">
      <c r="A136" s="0" t="n">
        <v>1340</v>
      </c>
      <c r="B136" s="1" t="n">
        <f aca="false">EXP(-0.5*K$3*A136*A136/K$5/K$6)</f>
        <v>0.486896359325458</v>
      </c>
      <c r="C136" s="1" t="n">
        <f aca="false">K$2*A136*A136*B136</f>
        <v>0.000500665695606291</v>
      </c>
      <c r="D136" s="1"/>
      <c r="E136" s="1" t="n">
        <f aca="false">D$1*A136*A136</f>
        <v>0.0143648</v>
      </c>
    </row>
    <row r="137" customFormat="false" ht="12.75" hidden="false" customHeight="false" outlineLevel="0" collapsed="false">
      <c r="A137" s="0" t="n">
        <v>1350</v>
      </c>
      <c r="B137" s="1" t="n">
        <f aca="false">EXP(-0.5*K$3*A137*A137/K$5/K$6)</f>
        <v>0.481674875229625</v>
      </c>
      <c r="C137" s="1" t="n">
        <f aca="false">K$2*A137*A137*B137</f>
        <v>0.000502716618642255</v>
      </c>
      <c r="D137" s="1"/>
      <c r="E137" s="1" t="n">
        <f aca="false">D$1*A137*A137</f>
        <v>0.01458</v>
      </c>
    </row>
    <row r="138" customFormat="false" ht="12.75" hidden="false" customHeight="false" outlineLevel="0" collapsed="false">
      <c r="A138" s="0" t="n">
        <v>1360</v>
      </c>
      <c r="B138" s="1" t="n">
        <f aca="false">EXP(-0.5*K$3*A138*A138/K$5/K$6)</f>
        <v>0.476471189488412</v>
      </c>
      <c r="C138" s="1" t="n">
        <f aca="false">K$2*A138*A138*B138</f>
        <v>0.000504680092465116</v>
      </c>
      <c r="D138" s="1"/>
      <c r="E138" s="1" t="n">
        <f aca="false">D$1*A138*A138</f>
        <v>0.0147968</v>
      </c>
    </row>
    <row r="139" customFormat="false" ht="12.75" hidden="false" customHeight="false" outlineLevel="0" collapsed="false">
      <c r="A139" s="0" t="n">
        <v>1370</v>
      </c>
      <c r="B139" s="1" t="n">
        <f aca="false">EXP(-0.5*K$3*A139*A139/K$5/K$6)</f>
        <v>0.471285939567578</v>
      </c>
      <c r="C139" s="1" t="n">
        <f aca="false">K$2*A139*A139*B139</f>
        <v>0.000506555842913273</v>
      </c>
      <c r="D139" s="1"/>
      <c r="E139" s="1" t="n">
        <f aca="false">D$1*A139*A139</f>
        <v>0.0150152</v>
      </c>
    </row>
    <row r="140" customFormat="false" ht="12.75" hidden="false" customHeight="false" outlineLevel="0" collapsed="false">
      <c r="A140" s="0" t="n">
        <v>1380</v>
      </c>
      <c r="B140" s="1" t="n">
        <f aca="false">EXP(-0.5*K$3*A140*A140/K$5/K$6)</f>
        <v>0.466119751611669</v>
      </c>
      <c r="C140" s="1" t="n">
        <f aca="false">K$2*A140*A140*B140</f>
        <v>0.000508343635865472</v>
      </c>
      <c r="D140" s="1"/>
      <c r="E140" s="1" t="n">
        <f aca="false">D$1*A140*A140</f>
        <v>0.0152352</v>
      </c>
    </row>
    <row r="141" customFormat="false" ht="12.75" hidden="false" customHeight="false" outlineLevel="0" collapsed="false">
      <c r="A141" s="0" t="n">
        <v>1390</v>
      </c>
      <c r="B141" s="1" t="n">
        <f aca="false">EXP(-0.5*K$3*A141*A141/K$5/K$6)</f>
        <v>0.460973240367559</v>
      </c>
      <c r="C141" s="1" t="n">
        <f aca="false">K$2*A141*A141*B141</f>
        <v>0.000510043276988375</v>
      </c>
      <c r="D141" s="1"/>
      <c r="E141" s="1" t="n">
        <f aca="false">D$1*A141*A141</f>
        <v>0.0154568</v>
      </c>
    </row>
    <row r="142" customFormat="false" ht="12.75" hidden="false" customHeight="false" outlineLevel="0" collapsed="false">
      <c r="A142" s="0" t="n">
        <v>1400</v>
      </c>
      <c r="B142" s="1" t="n">
        <f aca="false">EXP(-0.5*K$3*A142*A142/K$5/K$6)</f>
        <v>0.455847009113351</v>
      </c>
      <c r="C142" s="1" t="n">
        <f aca="false">K$2*A142*A142*B142</f>
        <v>0.000511654611463389</v>
      </c>
      <c r="D142" s="1"/>
      <c r="E142" s="1" t="n">
        <f aca="false">D$1*A142*A142</f>
        <v>0.01568</v>
      </c>
    </row>
    <row r="143" customFormat="false" ht="12.75" hidden="false" customHeight="false" outlineLevel="0" collapsed="false">
      <c r="A143" s="0" t="n">
        <v>1410</v>
      </c>
      <c r="B143" s="1" t="n">
        <f aca="false">EXP(-0.5*K$3*A143*A143/K$5/K$6)</f>
        <v>0.450741649592651</v>
      </c>
      <c r="C143" s="1" t="n">
        <f aca="false">K$2*A143*A143*B143</f>
        <v>0.000513177523693138</v>
      </c>
      <c r="D143" s="1"/>
      <c r="E143" s="1" t="n">
        <f aca="false">D$1*A143*A143</f>
        <v>0.0159048</v>
      </c>
    </row>
    <row r="144" customFormat="false" ht="12.75" hidden="false" customHeight="false" outlineLevel="0" collapsed="false">
      <c r="A144" s="0" t="n">
        <v>1420</v>
      </c>
      <c r="B144" s="1" t="n">
        <f aca="false">EXP(-0.5*K$3*A144*A144/K$5/K$6)</f>
        <v>0.445657741954152</v>
      </c>
      <c r="C144" s="1" t="n">
        <f aca="false">K$2*A144*A144*B144</f>
        <v>0.000514611936987995</v>
      </c>
      <c r="D144" s="1"/>
      <c r="E144" s="1" t="n">
        <f aca="false">D$1*A144*A144</f>
        <v>0.0161312</v>
      </c>
    </row>
    <row r="145" customFormat="false" ht="12.75" hidden="false" customHeight="false" outlineLevel="0" collapsed="false">
      <c r="A145" s="0" t="n">
        <v>1430</v>
      </c>
      <c r="B145" s="1" t="n">
        <f aca="false">EXP(-0.5*K$3*A145*A145/K$5/K$6)</f>
        <v>0.440595854696519</v>
      </c>
      <c r="C145" s="1" t="n">
        <f aca="false">K$2*A145*A145*B145</f>
        <v>0.000515957813233081</v>
      </c>
      <c r="D145" s="1"/>
      <c r="E145" s="1" t="n">
        <f aca="false">D$1*A145*A145</f>
        <v>0.0163592</v>
      </c>
    </row>
    <row r="146" customFormat="false" ht="12.75" hidden="false" customHeight="false" outlineLevel="0" collapsed="false">
      <c r="A146" s="0" t="n">
        <v>1440</v>
      </c>
      <c r="B146" s="1" t="n">
        <f aca="false">EXP(-0.5*K$3*A146*A146/K$5/K$6)</f>
        <v>0.43555654461854</v>
      </c>
      <c r="C146" s="1" t="n">
        <f aca="false">K$2*A146*A146*B146</f>
        <v>0.000517215152536156</v>
      </c>
      <c r="D146" s="1"/>
      <c r="E146" s="1" t="n">
        <f aca="false">D$1*A146*A146</f>
        <v>0.0165888</v>
      </c>
    </row>
    <row r="147" customFormat="false" ht="12.75" hidden="false" customHeight="false" outlineLevel="0" collapsed="false">
      <c r="A147" s="0" t="n">
        <v>1450</v>
      </c>
      <c r="B147" s="1" t="n">
        <f aca="false">EXP(-0.5*K$3*A147*A147/K$5/K$6)</f>
        <v>0.430540356774497</v>
      </c>
      <c r="C147" s="1" t="n">
        <f aca="false">K$2*A147*A147*B147</f>
        <v>0.000518383992856843</v>
      </c>
      <c r="D147" s="1"/>
      <c r="E147" s="1" t="n">
        <f aca="false">D$1*A147*A147</f>
        <v>0.01682</v>
      </c>
    </row>
    <row r="148" customFormat="false" ht="12.75" hidden="false" customHeight="false" outlineLevel="0" collapsed="false">
      <c r="A148" s="0" t="n">
        <v>1460</v>
      </c>
      <c r="B148" s="1" t="n">
        <f aca="false">EXP(-0.5*K$3*A148*A148/K$5/K$6)</f>
        <v>0.425547824434729</v>
      </c>
      <c r="C148" s="1" t="n">
        <f aca="false">K$2*A148*A148*B148</f>
        <v>0.000519464409617619</v>
      </c>
      <c r="D148" s="1"/>
      <c r="E148" s="1" t="n">
        <f aca="false">D$1*A148*A148</f>
        <v>0.0170528</v>
      </c>
    </row>
    <row r="149" customFormat="false" ht="12.75" hidden="false" customHeight="false" outlineLevel="0" collapsed="false">
      <c r="A149" s="0" t="n">
        <v>1470</v>
      </c>
      <c r="B149" s="1" t="n">
        <f aca="false">EXP(-0.5*K$3*A149*A149/K$5/K$6)</f>
        <v>0.420579469051348</v>
      </c>
      <c r="C149" s="1" t="n">
        <f aca="false">K$2*A149*A149*B149</f>
        <v>0.00052045651529703</v>
      </c>
      <c r="D149" s="1"/>
      <c r="E149" s="1" t="n">
        <f aca="false">D$1*A149*A149</f>
        <v>0.0172872</v>
      </c>
    </row>
    <row r="150" customFormat="false" ht="12.75" hidden="false" customHeight="false" outlineLevel="0" collapsed="false">
      <c r="A150" s="0" t="n">
        <v>1480</v>
      </c>
      <c r="B150" s="1" t="n">
        <f aca="false">EXP(-0.5*K$3*A150*A150/K$5/K$6)</f>
        <v>0.415635800229049</v>
      </c>
      <c r="C150" s="1" t="n">
        <f aca="false">K$2*A150*A150*B150</f>
        <v>0.00052136045900559</v>
      </c>
      <c r="D150" s="1"/>
      <c r="E150" s="1" t="n">
        <f aca="false">D$1*A150*A150</f>
        <v>0.0175232</v>
      </c>
    </row>
    <row r="151" customFormat="false" ht="12.75" hidden="false" customHeight="false" outlineLevel="0" collapsed="false">
      <c r="A151" s="0" t="n">
        <v>1490</v>
      </c>
      <c r="B151" s="1" t="n">
        <f aca="false">EXP(-0.5*K$3*A151*A151/K$5/K$6)</f>
        <v>0.410717315700991</v>
      </c>
      <c r="C151" s="1" t="n">
        <f aca="false">K$2*A151*A151*B151</f>
        <v>0.000522176426044835</v>
      </c>
      <c r="D151" s="1"/>
      <c r="E151" s="1" t="n">
        <f aca="false">D$1*A151*A151</f>
        <v>0.0177608</v>
      </c>
    </row>
    <row r="152" customFormat="false" ht="12.75" hidden="false" customHeight="false" outlineLevel="0" collapsed="false">
      <c r="A152" s="0" t="n">
        <v>1500</v>
      </c>
      <c r="B152" s="1" t="n">
        <f aca="false">EXP(-0.5*K$3*A152*A152/K$5/K$6)</f>
        <v>0.405824501309685</v>
      </c>
      <c r="C152" s="1" t="n">
        <f aca="false">K$2*A152*A152*B152</f>
        <v>0.00052290463745</v>
      </c>
      <c r="D152" s="1"/>
      <c r="E152" s="1" t="n">
        <f aca="false">D$1*A152*A152</f>
        <v>0.018</v>
      </c>
    </row>
    <row r="153" customFormat="false" ht="12.75" hidden="false" customHeight="false" outlineLevel="0" collapsed="false">
      <c r="A153" s="0" t="n">
        <v>1510</v>
      </c>
      <c r="B153" s="1" t="n">
        <f aca="false">EXP(-0.5*K$3*A153*A153/K$5/K$6)</f>
        <v>0.400957830992847</v>
      </c>
      <c r="C153" s="1" t="n">
        <f aca="false">K$2*A153*A153*B153</f>
        <v>0.000523545349516801</v>
      </c>
      <c r="D153" s="1"/>
      <c r="E153" s="1" t="n">
        <f aca="false">D$1*A153*A153</f>
        <v>0.0182408</v>
      </c>
    </row>
    <row r="154" customFormat="false" ht="12.75" hidden="false" customHeight="false" outlineLevel="0" collapsed="false">
      <c r="A154" s="0" t="n">
        <v>1520</v>
      </c>
      <c r="B154" s="1" t="n">
        <f aca="false">EXP(-0.5*K$3*A154*A154/K$5/K$6)</f>
        <v>0.396117766774162</v>
      </c>
      <c r="C154" s="1" t="n">
        <f aca="false">K$2*A154*A154*B154</f>
        <v>0.000524098853312824</v>
      </c>
      <c r="D154" s="1"/>
      <c r="E154" s="1" t="n">
        <f aca="false">D$1*A154*A154</f>
        <v>0.0184832</v>
      </c>
    </row>
    <row r="155" customFormat="false" ht="12.75" hidden="false" customHeight="false" outlineLevel="0" collapsed="false">
      <c r="A155" s="0" t="n">
        <v>1530</v>
      </c>
      <c r="B155" s="1" t="n">
        <f aca="false">EXP(-0.5*K$3*A155*A155/K$5/K$6)</f>
        <v>0.391304758758902</v>
      </c>
      <c r="C155" s="1" t="n">
        <f aca="false">K$2*A155*A155*B155</f>
        <v>0.000524565474173993</v>
      </c>
      <c r="D155" s="1"/>
      <c r="E155" s="1" t="n">
        <f aca="false">D$1*A155*A155</f>
        <v>0.0187272</v>
      </c>
    </row>
    <row r="156" customFormat="false" ht="12.75" hidden="false" customHeight="false" outlineLevel="0" collapsed="false">
      <c r="A156" s="0" t="n">
        <v>1540</v>
      </c>
      <c r="B156" s="1" t="n">
        <f aca="false">EXP(-0.5*K$3*A156*A156/K$5/K$6)</f>
        <v>0.386519245134345</v>
      </c>
      <c r="C156" s="1" t="n">
        <f aca="false">K$2*A156*A156*B156</f>
        <v>0.000524945571186633</v>
      </c>
      <c r="D156" s="1"/>
      <c r="E156" s="1" t="n">
        <f aca="false">D$1*A156*A156</f>
        <v>0.0189728</v>
      </c>
    </row>
    <row r="157" customFormat="false" ht="12.75" hidden="false" customHeight="false" outlineLevel="0" collapsed="false">
      <c r="A157" s="0" t="n">
        <v>1550</v>
      </c>
      <c r="B157" s="1" t="n">
        <f aca="false">EXP(-0.5*K$3*A157*A157/K$5/K$6)</f>
        <v>0.381761652174945</v>
      </c>
      <c r="C157" s="1" t="n">
        <f aca="false">K$2*A157*A157*B157</f>
        <v>0.000525239536655631</v>
      </c>
      <c r="D157" s="1"/>
      <c r="E157" s="1" t="n">
        <f aca="false">D$1*A157*A157</f>
        <v>0.01922</v>
      </c>
    </row>
    <row r="158" customFormat="false" ht="12.75" hidden="false" customHeight="false" outlineLevel="0" collapsed="false">
      <c r="A158" s="0" t="n">
        <v>1560</v>
      </c>
      <c r="B158" s="1" t="n">
        <f aca="false">EXP(-0.5*K$3*A158*A158/K$5/K$6)</f>
        <v>0.377032394252169</v>
      </c>
      <c r="C158" s="1" t="n">
        <f aca="false">K$2*A158*A158*B158</f>
        <v>0.000525447795559186</v>
      </c>
      <c r="D158" s="1"/>
      <c r="E158" s="1" t="n">
        <f aca="false">D$1*A158*A158</f>
        <v>0.0194688</v>
      </c>
    </row>
    <row r="159" customFormat="false" ht="12.75" hidden="false" customHeight="false" outlineLevel="0" collapsed="false">
      <c r="A159" s="0" t="n">
        <v>1570</v>
      </c>
      <c r="B159" s="1" t="n">
        <f aca="false">EXP(-0.5*K$3*A159*A159/K$5/K$6)</f>
        <v>0.372331873848969</v>
      </c>
      <c r="C159" s="1" t="n">
        <f aca="false">K$2*A159*A159*B159</f>
        <v>0.00052557080499069</v>
      </c>
      <c r="D159" s="1"/>
      <c r="E159" s="1" t="n">
        <f aca="false">D$1*A159*A159</f>
        <v>0.0197192</v>
      </c>
    </row>
    <row r="160" customFormat="false" ht="12.75" hidden="false" customHeight="false" outlineLevel="0" collapsed="false">
      <c r="A160" s="0" t="n">
        <v>1580</v>
      </c>
      <c r="B160" s="1" t="n">
        <f aca="false">EXP(-0.5*K$3*A160*A160/K$5/K$6)</f>
        <v>0.367660481578801</v>
      </c>
      <c r="C160" s="1" t="n">
        <f aca="false">K$2*A160*A160*B160</f>
        <v>0.000525609053588227</v>
      </c>
      <c r="D160" s="1"/>
      <c r="E160" s="1" t="n">
        <f aca="false">D$1*A160*A160</f>
        <v>0.0199712</v>
      </c>
    </row>
    <row r="161" customFormat="false" ht="12.75" hidden="false" customHeight="false" outlineLevel="0" collapsed="false">
      <c r="A161" s="0" t="n">
        <v>1590</v>
      </c>
      <c r="B161" s="1" t="n">
        <f aca="false">EXP(-0.5*K$3*A161*A161/K$5/K$6)</f>
        <v>0.363018596209142</v>
      </c>
      <c r="C161" s="1" t="n">
        <f aca="false">K$2*A161*A161*B161</f>
        <v>0.000525563060952227</v>
      </c>
      <c r="D161" s="1"/>
      <c r="E161" s="1" t="n">
        <f aca="false">D$1*A161*A161</f>
        <v>0.0202248</v>
      </c>
    </row>
    <row r="162" customFormat="false" ht="12.75" hidden="false" customHeight="false" outlineLevel="0" collapsed="false">
      <c r="A162" s="0" t="n">
        <v>1600</v>
      </c>
      <c r="B162" s="1" t="n">
        <f aca="false">EXP(-0.5*K$3*A162*A162/K$5/K$6)</f>
        <v>0.358406584689422</v>
      </c>
      <c r="C162" s="1" t="n">
        <f aca="false">K$2*A162*A162*B162</f>
        <v>0.000525433377051791</v>
      </c>
      <c r="D162" s="1"/>
      <c r="E162" s="1" t="n">
        <f aca="false">D$1*A162*A162</f>
        <v>0.02048</v>
      </c>
    </row>
    <row r="163" customFormat="false" ht="12.75" hidden="false" customHeight="false" outlineLevel="0" collapsed="false">
      <c r="A163" s="0" t="n">
        <v>1610</v>
      </c>
      <c r="B163" s="1" t="n">
        <f aca="false">EXP(-0.5*K$3*A163*A163/K$5/K$6)</f>
        <v>0.353824802183324</v>
      </c>
      <c r="C163" s="1" t="n">
        <f aca="false">K$2*A163*A163*B163</f>
        <v>0.00052522058162021</v>
      </c>
      <c r="D163" s="1"/>
      <c r="E163" s="1" t="n">
        <f aca="false">D$1*A163*A163</f>
        <v>0.0207368</v>
      </c>
    </row>
    <row r="164" customFormat="false" ht="12.75" hidden="false" customHeight="false" outlineLevel="0" collapsed="false">
      <c r="A164" s="0" t="n">
        <v>1620</v>
      </c>
      <c r="B164" s="1" t="n">
        <f aca="false">EXP(-0.5*K$3*A164*A164/K$5/K$6)</f>
        <v>0.349273592105354</v>
      </c>
      <c r="C164" s="1" t="n">
        <f aca="false">K$2*A164*A164*B164</f>
        <v>0.000524925283540201</v>
      </c>
      <c r="D164" s="1"/>
      <c r="E164" s="1" t="n">
        <f aca="false">D$1*A164*A164</f>
        <v>0.0209952</v>
      </c>
    </row>
    <row r="165" customFormat="false" ht="12.75" hidden="false" customHeight="false" outlineLevel="0" collapsed="false">
      <c r="A165" s="0" t="n">
        <v>1630</v>
      </c>
      <c r="B165" s="1" t="n">
        <f aca="false">EXP(-0.5*K$3*A165*A165/K$5/K$6)</f>
        <v>0.344753286161635</v>
      </c>
      <c r="C165" s="1" t="n">
        <f aca="false">K$2*A165*A165*B165</f>
        <v>0.000524548120219397</v>
      </c>
      <c r="D165" s="1"/>
      <c r="E165" s="1" t="n">
        <f aca="false">D$1*A165*A165</f>
        <v>0.0212552</v>
      </c>
    </row>
    <row r="166" customFormat="false" ht="12.75" hidden="false" customHeight="false" outlineLevel="0" collapsed="false">
      <c r="A166" s="0" t="n">
        <v>1640</v>
      </c>
      <c r="B166" s="1" t="n">
        <f aca="false">EXP(-0.5*K$3*A166*A166/K$5/K$6)</f>
        <v>0.340264204394837</v>
      </c>
      <c r="C166" s="1" t="n">
        <f aca="false">K$2*A166*A166*B166</f>
        <v>0.0005240897569566</v>
      </c>
      <c r="D166" s="1"/>
      <c r="E166" s="1" t="n">
        <f aca="false">D$1*A166*A166</f>
        <v>0.0215168</v>
      </c>
    </row>
    <row r="167" customFormat="false" ht="12.75" hidden="false" customHeight="false" outlineLevel="0" collapsed="false">
      <c r="A167" s="0" t="n">
        <v>1650</v>
      </c>
      <c r="B167" s="1" t="n">
        <f aca="false">EXP(-0.5*K$3*A167*A167/K$5/K$6)</f>
        <v>0.335806655233168</v>
      </c>
      <c r="C167" s="1" t="n">
        <f aca="false">K$2*A167*A167*B167</f>
        <v>0.000523550886299346</v>
      </c>
      <c r="D167" s="1"/>
      <c r="E167" s="1" t="n">
        <f aca="false">D$1*A167*A167</f>
        <v>0.02178</v>
      </c>
    </row>
    <row r="168" customFormat="false" ht="12.75" hidden="false" customHeight="false" outlineLevel="0" collapsed="false">
      <c r="A168" s="0" t="n">
        <v>1660</v>
      </c>
      <c r="B168" s="1" t="n">
        <f aca="false">EXP(-0.5*K$3*A168*A168/K$5/K$6)</f>
        <v>0.331380935543356</v>
      </c>
      <c r="C168" s="1" t="n">
        <f aca="false">K$2*A168*A168*B168</f>
        <v>0.00052293222739329</v>
      </c>
      <c r="D168" s="1"/>
      <c r="E168" s="1" t="n">
        <f aca="false">D$1*A168*A168</f>
        <v>0.0220448</v>
      </c>
    </row>
    <row r="169" customFormat="false" ht="12.75" hidden="false" customHeight="false" outlineLevel="0" collapsed="false">
      <c r="A169" s="0" t="n">
        <v>1670</v>
      </c>
      <c r="B169" s="1" t="n">
        <f aca="false">EXP(-0.5*K$3*A169*A169/K$5/K$6)</f>
        <v>0.326987330687547</v>
      </c>
      <c r="C169" s="1" t="n">
        <f aca="false">K$2*A169*A169*B169</f>
        <v>0.000522234525323951</v>
      </c>
      <c r="D169" s="1"/>
      <c r="E169" s="1" t="n">
        <f aca="false">D$1*A169*A169</f>
        <v>0.0223112</v>
      </c>
    </row>
    <row r="170" customFormat="false" ht="12.75" hidden="false" customHeight="false" outlineLevel="0" collapsed="false">
      <c r="A170" s="0" t="n">
        <v>1680</v>
      </c>
      <c r="B170" s="1" t="n">
        <f aca="false">EXP(-0.5*K$3*A170*A170/K$5/K$6)</f>
        <v>0.322626114584028</v>
      </c>
      <c r="C170" s="1" t="n">
        <f aca="false">K$2*A170*A170*B170</f>
        <v>0.000521458550451336</v>
      </c>
      <c r="D170" s="1"/>
      <c r="E170" s="1" t="n">
        <f aca="false">D$1*A170*A170</f>
        <v>0.0225792</v>
      </c>
    </row>
    <row r="171" customFormat="false" ht="12.75" hidden="false" customHeight="false" outlineLevel="0" collapsed="false">
      <c r="A171" s="0" t="n">
        <v>1690</v>
      </c>
      <c r="B171" s="1" t="n">
        <f aca="false">EXP(-0.5*K$3*A171*A171/K$5/K$6)</f>
        <v>0.318297549771711</v>
      </c>
      <c r="C171" s="1" t="n">
        <f aca="false">K$2*A171*A171*B171</f>
        <v>0.000520605097737973</v>
      </c>
      <c r="D171" s="1"/>
      <c r="E171" s="1" t="n">
        <f aca="false">D$1*A171*A171</f>
        <v>0.0228488</v>
      </c>
    </row>
    <row r="172" customFormat="false" ht="12.75" hidden="false" customHeight="false" outlineLevel="0" collapsed="false">
      <c r="A172" s="0" t="n">
        <v>1700</v>
      </c>
      <c r="B172" s="1" t="n">
        <f aca="false">EXP(-0.5*K$3*A172*A172/K$5/K$6)</f>
        <v>0.314001887478281</v>
      </c>
      <c r="C172" s="1" t="n">
        <f aca="false">K$2*A172*A172*B172</f>
        <v>0.000519674986070871</v>
      </c>
      <c r="D172" s="1"/>
      <c r="E172" s="1" t="n">
        <f aca="false">D$1*A172*A172</f>
        <v>0.02312</v>
      </c>
    </row>
    <row r="173" customFormat="false" ht="12.75" hidden="false" customHeight="false" outlineLevel="0" collapsed="false">
      <c r="A173" s="0" t="n">
        <v>1710</v>
      </c>
      <c r="B173" s="1" t="n">
        <f aca="false">EXP(-0.5*K$3*A173*A173/K$5/K$6)</f>
        <v>0.309739367691945</v>
      </c>
      <c r="C173" s="1" t="n">
        <f aca="false">K$2*A173*A173*B173</f>
        <v>0.000518669057577927</v>
      </c>
      <c r="D173" s="1"/>
      <c r="E173" s="1" t="n">
        <f aca="false">D$1*A173*A173</f>
        <v>0.0233928</v>
      </c>
    </row>
    <row r="174" customFormat="false" ht="12.75" hidden="false" customHeight="false" outlineLevel="0" collapsed="false">
      <c r="A174" s="0" t="n">
        <v>1720</v>
      </c>
      <c r="B174" s="1" t="n">
        <f aca="false">EXP(-0.5*K$3*A174*A174/K$5/K$6)</f>
        <v>0.305510219236684</v>
      </c>
      <c r="C174" s="1" t="n">
        <f aca="false">K$2*A174*A174*B174</f>
        <v>0.000517588176939307</v>
      </c>
      <c r="D174" s="1"/>
      <c r="E174" s="1" t="n">
        <f aca="false">D$1*A174*A174</f>
        <v>0.0236672</v>
      </c>
    </row>
    <row r="175" customFormat="false" ht="12.75" hidden="false" customHeight="false" outlineLevel="0" collapsed="false">
      <c r="A175" s="0" t="n">
        <v>1730</v>
      </c>
      <c r="B175" s="1" t="n">
        <f aca="false">EXP(-0.5*K$3*A175*A175/K$5/K$6)</f>
        <v>0.301314659850932</v>
      </c>
      <c r="C175" s="1" t="n">
        <f aca="false">K$2*A175*A175*B175</f>
        <v>0.000516433230694301</v>
      </c>
      <c r="D175" s="1"/>
      <c r="E175" s="1" t="n">
        <f aca="false">D$1*A175*A175</f>
        <v>0.0239432</v>
      </c>
    </row>
    <row r="176" customFormat="false" ht="12.75" hidden="false" customHeight="false" outlineLevel="0" collapsed="false">
      <c r="A176" s="0" t="n">
        <v>1740</v>
      </c>
      <c r="B176" s="1" t="n">
        <f aca="false">EXP(-0.5*K$3*A176*A176/K$5/K$6)</f>
        <v>0.297152896269595</v>
      </c>
      <c r="C176" s="1" t="n">
        <f aca="false">K$2*A176*A176*B176</f>
        <v>0.000515205126544177</v>
      </c>
      <c r="D176" s="1"/>
      <c r="E176" s="1" t="n">
        <f aca="false">D$1*A176*A176</f>
        <v>0.0242208</v>
      </c>
    </row>
    <row r="177" customFormat="false" ht="12.75" hidden="false" customHeight="false" outlineLevel="0" collapsed="false">
      <c r="A177" s="0" t="n">
        <v>1750</v>
      </c>
      <c r="B177" s="1" t="n">
        <f aca="false">EXP(-0.5*K$3*A177*A177/K$5/K$6)</f>
        <v>0.293025124309331</v>
      </c>
      <c r="C177" s="1" t="n">
        <f aca="false">K$2*A177*A177*B177</f>
        <v>0.000513904792651541</v>
      </c>
      <c r="D177" s="1"/>
      <c r="E177" s="1" t="n">
        <f aca="false">D$1*A177*A177</f>
        <v>0.0245</v>
      </c>
    </row>
    <row r="178" customFormat="false" ht="12.75" hidden="false" customHeight="false" outlineLevel="0" collapsed="false">
      <c r="A178" s="0" t="n">
        <v>1760</v>
      </c>
      <c r="B178" s="1" t="n">
        <f aca="false">EXP(-0.5*K$3*A178*A178/K$5/K$6)</f>
        <v>0.288931528956994</v>
      </c>
      <c r="C178" s="1" t="n">
        <f aca="false">K$2*A178*A178*B178</f>
        <v>0.000512533176936692</v>
      </c>
      <c r="D178" s="1"/>
      <c r="E178" s="1" t="n">
        <f aca="false">D$1*A178*A178</f>
        <v>0.0247808</v>
      </c>
    </row>
    <row r="179" customFormat="false" ht="12.75" hidden="false" customHeight="false" outlineLevel="0" collapsed="false">
      <c r="A179" s="0" t="n">
        <v>1770</v>
      </c>
      <c r="B179" s="1" t="n">
        <f aca="false">EXP(-0.5*K$3*A179*A179/K$5/K$6)</f>
        <v>0.284872284461174</v>
      </c>
      <c r="C179" s="1" t="n">
        <f aca="false">K$2*A179*A179*B179</f>
        <v>0.000511091246371495</v>
      </c>
      <c r="D179" s="1"/>
      <c r="E179" s="1" t="n">
        <f aca="false">D$1*A179*A179</f>
        <v>0.0250632</v>
      </c>
    </row>
    <row r="180" customFormat="false" ht="12.75" hidden="false" customHeight="false" outlineLevel="0" collapsed="false">
      <c r="A180" s="0" t="n">
        <v>1780</v>
      </c>
      <c r="B180" s="1" t="n">
        <f aca="false">EXP(-0.5*K$3*A180*A180/K$5/K$6)</f>
        <v>0.280847554426723</v>
      </c>
      <c r="C180" s="1" t="n">
        <f aca="false">K$2*A180*A180*B180</f>
        <v>0.000509579986271247</v>
      </c>
      <c r="D180" s="1"/>
      <c r="E180" s="1" t="n">
        <f aca="false">D$1*A180*A180</f>
        <v>0.0253472</v>
      </c>
    </row>
    <row r="181" customFormat="false" ht="12.75" hidden="false" customHeight="false" outlineLevel="0" collapsed="false">
      <c r="A181" s="0" t="n">
        <v>1790</v>
      </c>
      <c r="B181" s="1" t="n">
        <f aca="false">EXP(-0.5*K$3*A181*A181/K$5/K$6)</f>
        <v>0.276857491912202</v>
      </c>
      <c r="C181" s="1" t="n">
        <f aca="false">K$2*A181*A181*B181</f>
        <v>0.000508000399585031</v>
      </c>
      <c r="D181" s="1"/>
      <c r="E181" s="1" t="n">
        <f aca="false">D$1*A181*A181</f>
        <v>0.0256328</v>
      </c>
    </row>
    <row r="182" customFormat="false" ht="12.75" hidden="false" customHeight="false" outlineLevel="0" collapsed="false">
      <c r="A182" s="0" t="n">
        <v>1800</v>
      </c>
      <c r="B182" s="1" t="n">
        <f aca="false">EXP(-0.5*K$3*A182*A182/K$5/K$6)</f>
        <v>0.272902239530149</v>
      </c>
      <c r="C182" s="1" t="n">
        <f aca="false">K$2*A182*A182*B182</f>
        <v>0.000506353506185054</v>
      </c>
      <c r="D182" s="1"/>
      <c r="E182" s="1" t="n">
        <f aca="false">D$1*A182*A182</f>
        <v>0.02592</v>
      </c>
    </row>
    <row r="183" customFormat="false" ht="12.75" hidden="false" customHeight="false" outlineLevel="0" collapsed="false">
      <c r="A183" s="0" t="n">
        <v>1810</v>
      </c>
      <c r="B183" s="1" t="n">
        <f aca="false">EXP(-0.5*K$3*A183*A183/K$5/K$6)</f>
        <v>0.26898192955008</v>
      </c>
      <c r="C183" s="1" t="n">
        <f aca="false">K$2*A183*A183*B183</f>
        <v>0.000504640342155425</v>
      </c>
      <c r="D183" s="1"/>
      <c r="E183" s="1" t="n">
        <f aca="false">D$1*A183*A183</f>
        <v>0.0262088</v>
      </c>
    </row>
    <row r="184" customFormat="false" ht="12.75" hidden="false" customHeight="false" outlineLevel="0" collapsed="false">
      <c r="A184" s="0" t="n">
        <v>1820</v>
      </c>
      <c r="B184" s="1" t="n">
        <f aca="false">EXP(-0.5*K$3*A184*A184/K$5/K$6)</f>
        <v>0.265096684004148</v>
      </c>
      <c r="C184" s="1" t="n">
        <f aca="false">K$2*A184*A184*B184</f>
        <v>0.000502861959080868</v>
      </c>
      <c r="D184" s="1"/>
      <c r="E184" s="1" t="n">
        <f aca="false">D$1*A184*A184</f>
        <v>0.0264992</v>
      </c>
    </row>
    <row r="185" customFormat="false" ht="12.75" hidden="false" customHeight="false" outlineLevel="0" collapsed="false">
      <c r="A185" s="0" t="n">
        <v>1830</v>
      </c>
      <c r="B185" s="1" t="n">
        <f aca="false">EXP(-0.5*K$3*A185*A185/K$5/K$6)</f>
        <v>0.261246614795348</v>
      </c>
      <c r="C185" s="1" t="n">
        <f aca="false">K$2*A185*A185*B185</f>
        <v>0.000501019423335818</v>
      </c>
      <c r="D185" s="1"/>
      <c r="E185" s="1" t="n">
        <f aca="false">D$1*A185*A185</f>
        <v>0.0267912</v>
      </c>
    </row>
    <row r="186" customFormat="false" ht="12.75" hidden="false" customHeight="false" outlineLevel="0" collapsed="false">
      <c r="A186" s="0" t="n">
        <v>1840</v>
      </c>
      <c r="B186" s="1" t="n">
        <f aca="false">EXP(-0.5*K$3*A186*A186/K$5/K$6)</f>
        <v>0.257431823808207</v>
      </c>
      <c r="C186" s="1" t="n">
        <f aca="false">K$2*A186*A186*B186</f>
        <v>0.000499113815374373</v>
      </c>
      <c r="D186" s="1"/>
      <c r="E186" s="1" t="n">
        <f aca="false">D$1*A186*A186</f>
        <v>0.0270848</v>
      </c>
    </row>
    <row r="187" customFormat="false" ht="12.75" hidden="false" customHeight="false" outlineLevel="0" collapsed="false">
      <c r="A187" s="0" t="n">
        <v>1850</v>
      </c>
      <c r="B187" s="1" t="n">
        <f aca="false">EXP(-0.5*K$3*A187*A187/K$5/K$6)</f>
        <v>0.25365240302185</v>
      </c>
      <c r="C187" s="1" t="n">
        <f aca="false">K$2*A187*A187*B187</f>
        <v>0.000497146229021543</v>
      </c>
      <c r="D187" s="1"/>
      <c r="E187" s="1" t="n">
        <f aca="false">D$1*A187*A187</f>
        <v>0.02738</v>
      </c>
    </row>
    <row r="188" customFormat="false" ht="12.75" hidden="false" customHeight="false" outlineLevel="0" collapsed="false">
      <c r="A188" s="0" t="n">
        <v>1860</v>
      </c>
      <c r="B188" s="1" t="n">
        <f aca="false">EXP(-0.5*K$3*A188*A188/K$5/K$6)</f>
        <v>0.249908434625359</v>
      </c>
      <c r="C188" s="1" t="n">
        <f aca="false">K$2*A188*A188*B188</f>
        <v>0.00049511777076625</v>
      </c>
      <c r="D188" s="1"/>
      <c r="E188" s="1" t="n">
        <f aca="false">D$1*A188*A188</f>
        <v>0.0276768</v>
      </c>
    </row>
    <row r="189" customFormat="false" ht="12.75" hidden="false" customHeight="false" outlineLevel="0" collapsed="false">
      <c r="A189" s="0" t="n">
        <v>1870</v>
      </c>
      <c r="B189" s="1" t="n">
        <f aca="false">EXP(-0.5*K$3*A189*A189/K$5/K$6)</f>
        <v>0.246199991135345</v>
      </c>
      <c r="C189" s="1" t="n">
        <f aca="false">K$2*A189*A189*B189</f>
        <v>0.000493029559056514</v>
      </c>
      <c r="D189" s="1"/>
      <c r="E189" s="1" t="n">
        <f aca="false">D$1*A189*A189</f>
        <v>0.0279752</v>
      </c>
    </row>
    <row r="190" customFormat="false" ht="12.75" hidden="false" customHeight="false" outlineLevel="0" collapsed="false">
      <c r="A190" s="0" t="n">
        <v>1880</v>
      </c>
      <c r="B190" s="1" t="n">
        <f aca="false">EXP(-0.5*K$3*A190*A190/K$5/K$6)</f>
        <v>0.242527135515629</v>
      </c>
      <c r="C190" s="1" t="n">
        <f aca="false">K$2*A190*A190*B190</f>
        <v>0.000490882723597246</v>
      </c>
      <c r="D190" s="1"/>
      <c r="E190" s="1" t="n">
        <f aca="false">D$1*A190*A190</f>
        <v>0.0282752</v>
      </c>
    </row>
    <row r="191" customFormat="false" ht="12.75" hidden="false" customHeight="false" outlineLevel="0" collapsed="false">
      <c r="A191" s="0" t="n">
        <v>1890</v>
      </c>
      <c r="B191" s="1" t="n">
        <f aca="false">EXP(-0.5*K$3*A191*A191/K$5/K$6)</f>
        <v>0.238889921298957</v>
      </c>
      <c r="C191" s="1" t="n">
        <f aca="false">K$2*A191*A191*B191</f>
        <v>0.000488678404651091</v>
      </c>
      <c r="D191" s="1"/>
      <c r="E191" s="1" t="n">
        <f aca="false">D$1*A191*A191</f>
        <v>0.0285768</v>
      </c>
    </row>
    <row r="192" customFormat="false" ht="12.75" hidden="false" customHeight="false" outlineLevel="0" collapsed="false">
      <c r="A192" s="0" t="n">
        <v>1900</v>
      </c>
      <c r="B192" s="1" t="n">
        <f aca="false">EXP(-0.5*K$3*A192*A192/K$5/K$6)</f>
        <v>0.235288392710657</v>
      </c>
      <c r="C192" s="1" t="n">
        <f aca="false">K$2*A192*A192*B192</f>
        <v>0.000486417752342707</v>
      </c>
      <c r="D192" s="1"/>
      <c r="E192" s="1" t="n">
        <f aca="false">D$1*A192*A192</f>
        <v>0.02888</v>
      </c>
    </row>
    <row r="193" customFormat="false" ht="12.75" hidden="false" customHeight="false" outlineLevel="0" collapsed="false">
      <c r="A193" s="0" t="n">
        <v>1910</v>
      </c>
      <c r="B193" s="1" t="n">
        <f aca="false">EXP(-0.5*K$3*A193*A193/K$5/K$6)</f>
        <v>0.231722584794144</v>
      </c>
      <c r="C193" s="1" t="n">
        <f aca="false">K$2*A193*A193*B193</f>
        <v>0.000484101925966913</v>
      </c>
      <c r="D193" s="1"/>
      <c r="E193" s="1" t="n">
        <f aca="false">D$1*A193*A193</f>
        <v>0.0291848</v>
      </c>
    </row>
    <row r="194" customFormat="false" ht="12.75" hidden="false" customHeight="false" outlineLevel="0" collapsed="false">
      <c r="A194" s="0" t="n">
        <v>1920</v>
      </c>
      <c r="B194" s="1" t="n">
        <f aca="false">EXP(-0.5*K$3*A194*A194/K$5/K$6)</f>
        <v>0.228192523538193</v>
      </c>
      <c r="C194" s="1" t="n">
        <f aca="false">K$2*A194*A194*B194</f>
        <v>0.00048173209330108</v>
      </c>
      <c r="D194" s="1"/>
      <c r="E194" s="1" t="n">
        <f aca="false">D$1*A194*A194</f>
        <v>0.0294912</v>
      </c>
    </row>
    <row r="195" customFormat="false" ht="12.75" hidden="false" customHeight="false" outlineLevel="0" collapsed="false">
      <c r="A195" s="0" t="n">
        <v>1930</v>
      </c>
      <c r="B195" s="1" t="n">
        <f aca="false">EXP(-0.5*K$3*A195*A195/K$5/K$6)</f>
        <v>0.224698226005891</v>
      </c>
      <c r="C195" s="1" t="n">
        <f aca="false">K$2*A195*A195*B195</f>
        <v>0.000479309429922168</v>
      </c>
      <c r="D195" s="1"/>
      <c r="E195" s="1" t="n">
        <f aca="false">D$1*A195*A195</f>
        <v>0.0297992</v>
      </c>
    </row>
    <row r="196" customFormat="false" ht="12.75" hidden="false" customHeight="false" outlineLevel="0" collapsed="false">
      <c r="A196" s="0" t="n">
        <v>1940</v>
      </c>
      <c r="B196" s="1" t="n">
        <f aca="false">EXP(-0.5*K$3*A196*A196/K$5/K$6)</f>
        <v>0.221239700465175</v>
      </c>
      <c r="C196" s="1" t="n">
        <f aca="false">K$2*A196*A196*B196</f>
        <v>0.000476835118528782</v>
      </c>
      <c r="D196" s="1"/>
      <c r="E196" s="1" t="n">
        <f aca="false">D$1*A196*A196</f>
        <v>0.0301088</v>
      </c>
    </row>
    <row r="197" customFormat="false" ht="12.75" hidden="false" customHeight="false" outlineLevel="0" collapsed="false">
      <c r="A197" s="0" t="n">
        <v>1950</v>
      </c>
      <c r="B197" s="1" t="n">
        <f aca="false">EXP(-0.5*K$3*A197*A197/K$5/K$6)</f>
        <v>0.217816946520881</v>
      </c>
      <c r="C197" s="1" t="n">
        <f aca="false">K$2*A197*A197*B197</f>
        <v>0.000474310348268618</v>
      </c>
      <c r="D197" s="1"/>
      <c r="E197" s="1" t="n">
        <f aca="false">D$1*A197*A197</f>
        <v>0.03042</v>
      </c>
    </row>
    <row r="198" customFormat="false" ht="12.75" hidden="false" customHeight="false" outlineLevel="0" collapsed="false">
      <c r="A198" s="0" t="n">
        <v>1960</v>
      </c>
      <c r="B198" s="1" t="n">
        <f aca="false">EXP(-0.5*K$3*A198*A198/K$5/K$6)</f>
        <v>0.214429955248205</v>
      </c>
      <c r="C198" s="1" t="n">
        <f aca="false">K$2*A198*A198*B198</f>
        <v>0.000471736314071652</v>
      </c>
      <c r="D198" s="1"/>
      <c r="E198" s="1" t="n">
        <f aca="false">D$1*A198*A198</f>
        <v>0.0307328</v>
      </c>
    </row>
    <row r="199" customFormat="false" ht="12.75" hidden="false" customHeight="false" outlineLevel="0" collapsed="false">
      <c r="A199" s="0" t="n">
        <v>1970</v>
      </c>
      <c r="B199" s="1" t="n">
        <f aca="false">EXP(-0.5*K$3*A199*A199/K$5/K$6)</f>
        <v>0.211078709327498</v>
      </c>
      <c r="C199" s="1" t="n">
        <f aca="false">K$2*A199*A199*B199</f>
        <v>0.000469114215989441</v>
      </c>
      <c r="D199" s="1"/>
      <c r="E199" s="1" t="n">
        <f aca="false">D$1*A199*A199</f>
        <v>0.0310472</v>
      </c>
    </row>
    <row r="200" customFormat="false" ht="12.75" hidden="false" customHeight="false" outlineLevel="0" collapsed="false">
      <c r="A200" s="0" t="n">
        <v>1980</v>
      </c>
      <c r="B200" s="1" t="n">
        <f aca="false">EXP(-0.5*K$3*A200*A200/K$5/K$6)</f>
        <v>0.207763183180316</v>
      </c>
      <c r="C200" s="1" t="n">
        <f aca="false">K$2*A200*A200*B200</f>
        <v>0.00046644525854086</v>
      </c>
      <c r="D200" s="1"/>
      <c r="E200" s="1" t="n">
        <f aca="false">D$1*A200*A200</f>
        <v>0.0313632</v>
      </c>
    </row>
    <row r="201" customFormat="false" ht="12.75" hidden="false" customHeight="false" outlineLevel="0" collapsed="false">
      <c r="A201" s="0" t="n">
        <v>1990</v>
      </c>
      <c r="B201" s="1" t="n">
        <f aca="false">EXP(-0.5*K$3*A201*A201/K$5/K$6)</f>
        <v>0.204483343106619</v>
      </c>
      <c r="C201" s="1" t="n">
        <f aca="false">K$2*A201*A201*B201</f>
        <v>0.000463730650064609</v>
      </c>
      <c r="D201" s="1"/>
      <c r="E201" s="1" t="n">
        <f aca="false">D$1*A201*A201</f>
        <v>0.0316808</v>
      </c>
    </row>
    <row r="202" customFormat="false" ht="12.75" hidden="false" customHeight="false" outlineLevel="0" collapsed="false">
      <c r="A202" s="0" t="n">
        <v>2000</v>
      </c>
      <c r="B202" s="1" t="n">
        <f aca="false">EXP(-0.5*K$3*A202*A202/K$5/K$6)</f>
        <v>0.201239147423065</v>
      </c>
      <c r="C202" s="1" t="n">
        <f aca="false">K$2*A202*A202*B202</f>
        <v>0.000460971602078822</v>
      </c>
      <c r="D202" s="1"/>
      <c r="E202" s="1" t="n">
        <f aca="false">D$1*A202*A202</f>
        <v>0.032</v>
      </c>
    </row>
    <row r="203" customFormat="false" ht="12.75" hidden="false" customHeight="false" outlineLevel="0" collapsed="false">
      <c r="A203" s="0" t="n">
        <v>2010</v>
      </c>
      <c r="B203" s="1" t="n">
        <f aca="false">EXP(-0.5*K$3*A203*A203/K$5/K$6)</f>
        <v>0.19803054660229</v>
      </c>
      <c r="C203" s="1" t="n">
        <f aca="false">K$2*A203*A203*B203</f>
        <v>0.000458169328648084</v>
      </c>
      <c r="E203" s="1" t="n">
        <f aca="false">D$1*A203*A203</f>
        <v>0.0323208</v>
      </c>
    </row>
    <row r="204" customFormat="false" ht="12.75" hidden="false" customHeight="false" outlineLevel="0" collapsed="false">
      <c r="A204" s="0" t="n">
        <v>2020</v>
      </c>
      <c r="B204" s="1" t="n">
        <f aca="false">EXP(-0.5*K$3*A204*A204/K$5/K$6)</f>
        <v>0.194857483413107</v>
      </c>
      <c r="C204" s="1" t="n">
        <f aca="false">K$2*A204*A204*B204</f>
        <v>0.000455325045758147</v>
      </c>
      <c r="E204" s="1" t="n">
        <f aca="false">D$1*A204*A204</f>
        <v>0.0326432</v>
      </c>
    </row>
    <row r="205" customFormat="false" ht="12.75" hidden="false" customHeight="false" outlineLevel="0" collapsed="false">
      <c r="A205" s="0" t="n">
        <v>2030</v>
      </c>
      <c r="B205" s="1" t="n">
        <f aca="false">EXP(-0.5*K$3*A205*A205/K$5/K$6)</f>
        <v>0.191719893061538</v>
      </c>
      <c r="C205" s="1" t="n">
        <f aca="false">K$2*A205*A205*B205</f>
        <v>0.000452439970698654</v>
      </c>
      <c r="E205" s="1" t="n">
        <f aca="false">D$1*A205*A205</f>
        <v>0.0329672</v>
      </c>
    </row>
    <row r="206" customFormat="false" ht="12.75" hidden="false" customHeight="false" outlineLevel="0" collapsed="false">
      <c r="A206" s="0" t="n">
        <v>2040</v>
      </c>
      <c r="B206" s="1" t="n">
        <f aca="false">EXP(-0.5*K$3*A206*A206/K$5/K$6)</f>
        <v>0.188617703332601</v>
      </c>
      <c r="C206" s="1" t="n">
        <f aca="false">K$2*A206*A206*B206</f>
        <v>0.000449515321454147</v>
      </c>
      <c r="E206" s="1" t="n">
        <f aca="false">D$1*A206*A206</f>
        <v>0.0332928</v>
      </c>
    </row>
    <row r="207" customFormat="false" ht="12.75" hidden="false" customHeight="false" outlineLevel="0" collapsed="false">
      <c r="A207" s="0" t="n">
        <v>2050</v>
      </c>
      <c r="B207" s="1" t="n">
        <f aca="false">EXP(-0.5*K$3*A207*A207/K$5/K$6)</f>
        <v>0.185550834732763</v>
      </c>
      <c r="C207" s="1" t="n">
        <f aca="false">K$2*A207*A207*B207</f>
        <v>0.000446552316103615</v>
      </c>
      <c r="E207" s="1" t="n">
        <f aca="false">D$1*A207*A207</f>
        <v>0.03362</v>
      </c>
    </row>
    <row r="208" customFormat="false" ht="12.75" hidden="false" customHeight="false" outlineLevel="0" collapsed="false">
      <c r="A208" s="0" t="n">
        <v>2060</v>
      </c>
      <c r="B208" s="1" t="n">
        <f aca="false">EXP(-0.5*K$3*A208*A208/K$5/K$6)</f>
        <v>0.182519200632992</v>
      </c>
      <c r="C208" s="1" t="n">
        <f aca="false">K$2*A208*A208*B208</f>
        <v>0.000443552172228867</v>
      </c>
      <c r="E208" s="1" t="n">
        <f aca="false">D$1*A208*A208</f>
        <v>0.0339488</v>
      </c>
    </row>
    <row r="209" customFormat="false" ht="12.75" hidden="false" customHeight="false" outlineLevel="0" collapsed="false">
      <c r="A209" s="0" t="n">
        <v>2070</v>
      </c>
      <c r="B209" s="1" t="n">
        <f aca="false">EXP(-0.5*K$3*A209*A209/K$5/K$6)</f>
        <v>0.179522707412329</v>
      </c>
      <c r="C209" s="1" t="n">
        <f aca="false">K$2*A209*A209*B209</f>
        <v>0.000440516106331959</v>
      </c>
      <c r="E209" s="1" t="n">
        <f aca="false">D$1*A209*A209</f>
        <v>0.0342792</v>
      </c>
    </row>
    <row r="210" customFormat="false" ht="12.75" hidden="false" customHeight="false" outlineLevel="0" collapsed="false">
      <c r="A210" s="0" t="n">
        <v>2080</v>
      </c>
      <c r="B210" s="1" t="n">
        <f aca="false">EXP(-0.5*K$3*A210*A210/K$5/K$6)</f>
        <v>0.176561254601891</v>
      </c>
      <c r="C210" s="1" t="n">
        <f aca="false">K$2*A210*A210*B210</f>
        <v>0.000437445333261928</v>
      </c>
      <c r="E210" s="1" t="n">
        <f aca="false">D$1*A210*A210</f>
        <v>0.0346112</v>
      </c>
    </row>
    <row r="211" customFormat="false" ht="12.75" hidden="false" customHeight="false" outlineLevel="0" collapsed="false">
      <c r="A211" s="0" t="n">
        <v>2090</v>
      </c>
      <c r="B211" s="1" t="n">
        <f aca="false">EXP(-0.5*K$3*A211*A211/K$5/K$6)</f>
        <v>0.173634735029241</v>
      </c>
      <c r="C211" s="1" t="n">
        <f aca="false">K$2*A211*A211*B211</f>
        <v>0.000434341065651051</v>
      </c>
      <c r="E211" s="1" t="n">
        <f aca="false">D$1*A211*A211</f>
        <v>0.0349448</v>
      </c>
    </row>
    <row r="212" customFormat="false" ht="12.75" hidden="false" customHeight="false" outlineLevel="0" collapsed="false">
      <c r="A212" s="0" t="n">
        <v>2100</v>
      </c>
      <c r="B212" s="1" t="n">
        <f aca="false">EXP(-0.5*K$3*A212*A212/K$5/K$6)</f>
        <v>0.170743034963053</v>
      </c>
      <c r="C212" s="1" t="n">
        <f aca="false">K$2*A212*A212*B212</f>
        <v>0.000431204513360861</v>
      </c>
      <c r="E212" s="1" t="n">
        <f aca="false">D$1*A212*A212</f>
        <v>0.03528</v>
      </c>
    </row>
    <row r="213" customFormat="false" ht="12.75" hidden="false" customHeight="false" outlineLevel="0" collapsed="false">
      <c r="A213" s="0" t="n">
        <v>2110</v>
      </c>
      <c r="B213" s="1" t="n">
        <f aca="false">EXP(-0.5*K$3*A213*A213/K$5/K$6)</f>
        <v>0.167886034257978</v>
      </c>
      <c r="C213" s="1" t="n">
        <f aca="false">K$2*A213*A213*B213</f>
        <v>0.000428036882938112</v>
      </c>
      <c r="E213" s="1" t="n">
        <f aca="false">D$1*A213*A213</f>
        <v>0.0356168</v>
      </c>
    </row>
    <row r="214" customFormat="false" ht="12.75" hidden="false" customHeight="false" outlineLevel="0" collapsed="false">
      <c r="A214" s="0" t="n">
        <v>2120</v>
      </c>
      <c r="B214" s="1" t="n">
        <f aca="false">EXP(-0.5*K$3*A214*A214/K$5/K$6)</f>
        <v>0.16506360649967</v>
      </c>
      <c r="C214" s="1" t="n">
        <f aca="false">K$2*A214*A214*B214</f>
        <v>0.000424839377080905</v>
      </c>
      <c r="E214" s="1" t="n">
        <f aca="false">D$1*A214*A214</f>
        <v>0.0359552</v>
      </c>
    </row>
    <row r="215" customFormat="false" ht="12.75" hidden="false" customHeight="false" outlineLevel="0" collapsed="false">
      <c r="A215" s="0" t="n">
        <v>2130</v>
      </c>
      <c r="B215" s="1" t="n">
        <f aca="false">EXP(-0.5*K$3*A215*A215/K$5/K$6)</f>
        <v>0.162275619149865</v>
      </c>
      <c r="C215" s="1" t="n">
        <f aca="false">K$2*A215*A215*B215</f>
        <v>0.000421613194115151</v>
      </c>
      <c r="E215" s="1" t="n">
        <f aca="false">D$1*A215*A215</f>
        <v>0.0362952</v>
      </c>
    </row>
    <row r="216" customFormat="false" ht="12.75" hidden="false" customHeight="false" outlineLevel="0" collapsed="false">
      <c r="A216" s="0" t="n">
        <v>2140</v>
      </c>
      <c r="B216" s="1" t="n">
        <f aca="false">EXP(-0.5*K$3*A216*A216/K$5/K$6)</f>
        <v>0.159521933691474</v>
      </c>
      <c r="C216" s="1" t="n">
        <f aca="false">K$2*A216*A216*B216</f>
        <v>0.000418359527481554</v>
      </c>
      <c r="E216" s="1" t="n">
        <f aca="false">D$1*A216*A216</f>
        <v>0.0366368</v>
      </c>
    </row>
    <row r="217" customFormat="false" ht="12.75" hidden="false" customHeight="false" outlineLevel="0" collapsed="false">
      <c r="A217" s="0" t="n">
        <v>2150</v>
      </c>
      <c r="B217" s="1" t="n">
        <f aca="false">EXP(-0.5*K$3*A217*A217/K$5/K$6)</f>
        <v>0.1568024057736</v>
      </c>
      <c r="C217" s="1" t="n">
        <f aca="false">K$2*A217*A217*B217</f>
        <v>0.000415079565233278</v>
      </c>
      <c r="E217" s="1" t="n">
        <f aca="false">D$1*A217*A217</f>
        <v>0.03698</v>
      </c>
    </row>
    <row r="218" customFormat="false" ht="12.75" hidden="false" customHeight="false" outlineLevel="0" collapsed="false">
      <c r="A218" s="0" t="n">
        <v>2160</v>
      </c>
      <c r="B218" s="1" t="n">
        <f aca="false">EXP(-0.5*K$3*A218*A218/K$5/K$6)</f>
        <v>0.154116885356423</v>
      </c>
      <c r="C218" s="1" t="n">
        <f aca="false">K$2*A218*A218*B218</f>
        <v>0.00041177448954445</v>
      </c>
      <c r="E218" s="1" t="n">
        <f aca="false">D$1*A218*A218</f>
        <v>0.0373248</v>
      </c>
    </row>
    <row r="219" customFormat="false" ht="12.75" hidden="false" customHeight="false" outlineLevel="0" collapsed="false">
      <c r="A219" s="0" t="n">
        <v>2170</v>
      </c>
      <c r="B219" s="1" t="n">
        <f aca="false">EXP(-0.5*K$3*A219*A219/K$5/K$6)</f>
        <v>0.151465216855872</v>
      </c>
      <c r="C219" s="1" t="n">
        <f aca="false">K$2*A219*A219*B219</f>
        <v>0.000408445476229648</v>
      </c>
      <c r="E219" s="1" t="n">
        <f aca="false">D$1*A219*A219</f>
        <v>0.0376712</v>
      </c>
    </row>
    <row r="220" customFormat="false" ht="12.75" hidden="false" customHeight="false" outlineLevel="0" collapsed="false">
      <c r="A220" s="0" t="n">
        <v>2180</v>
      </c>
      <c r="B220" s="1" t="n">
        <f aca="false">EXP(-0.5*K$3*A220*A220/K$5/K$6)</f>
        <v>0.148847239288043</v>
      </c>
      <c r="C220" s="1" t="n">
        <f aca="false">K$2*A220*A220*B220</f>
        <v>0.000405093694274514</v>
      </c>
      <c r="E220" s="1" t="n">
        <f aca="false">D$1*A220*A220</f>
        <v>0.0380192</v>
      </c>
    </row>
    <row r="221" customFormat="false" ht="12.75" hidden="false" customHeight="false" outlineLevel="0" collapsed="false">
      <c r="A221" s="0" t="n">
        <v>2190</v>
      </c>
      <c r="B221" s="1" t="n">
        <f aca="false">EXP(-0.5*K$3*A221*A221/K$5/K$6)</f>
        <v>0.146262786413268</v>
      </c>
      <c r="C221" s="1" t="n">
        <f aca="false">K$2*A221*A221*B221</f>
        <v>0.000401720305377597</v>
      </c>
      <c r="E221" s="1" t="n">
        <f aca="false">D$1*A221*A221</f>
        <v>0.0383688</v>
      </c>
    </row>
    <row r="222" customFormat="false" ht="12.75" hidden="false" customHeight="false" outlineLevel="0" collapsed="false">
      <c r="A222" s="0" t="n">
        <v>2200</v>
      </c>
      <c r="B222" s="1" t="n">
        <f aca="false">EXP(-0.5*K$3*A222*A222/K$5/K$6)</f>
        <v>0.1437116868798</v>
      </c>
      <c r="C222" s="1" t="n">
        <f aca="false">K$2*A222*A222*B222</f>
        <v>0.000398326463503565</v>
      </c>
      <c r="E222" s="1" t="n">
        <f aca="false">D$1*A222*A222</f>
        <v>0.03872</v>
      </c>
    </row>
    <row r="223" customFormat="false" ht="12.75" hidden="false" customHeight="false" outlineLevel="0" collapsed="false">
      <c r="A223" s="0" t="n">
        <v>2210</v>
      </c>
      <c r="B223" s="1" t="n">
        <f aca="false">EXP(-0.5*K$3*A223*A223/K$5/K$6)</f>
        <v>0.141193764367034</v>
      </c>
      <c r="C223" s="1" t="n">
        <f aca="false">K$2*A223*A223*B223</f>
        <v>0.000394913314447877</v>
      </c>
      <c r="E223" s="1" t="n">
        <f aca="false">D$1*A223*A223</f>
        <v>0.0390728</v>
      </c>
    </row>
    <row r="224" customFormat="false" ht="12.75" hidden="false" customHeight="false" outlineLevel="0" collapsed="false">
      <c r="A224" s="0" t="n">
        <v>2220</v>
      </c>
      <c r="B224" s="1" t="n">
        <f aca="false">EXP(-0.5*K$3*A224*A224/K$5/K$6)</f>
        <v>0.138708837728206</v>
      </c>
      <c r="C224" s="1" t="n">
        <f aca="false">K$2*A224*A224*B224</f>
        <v>0.000391481995412998</v>
      </c>
      <c r="E224" s="1" t="n">
        <f aca="false">D$1*A224*A224</f>
        <v>0.0394272</v>
      </c>
    </row>
    <row r="225" customFormat="false" ht="12.75" hidden="false" customHeight="false" outlineLevel="0" collapsed="false">
      <c r="A225" s="0" t="n">
        <v>2230</v>
      </c>
      <c r="B225" s="1" t="n">
        <f aca="false">EXP(-0.5*K$3*A225*A225/K$5/K$6)</f>
        <v>0.136256721132527</v>
      </c>
      <c r="C225" s="1" t="n">
        <f aca="false">K$2*A225*A225*B225</f>
        <v>0.000388033634596272</v>
      </c>
      <c r="E225" s="1" t="n">
        <f aca="false">D$1*A225*A225</f>
        <v>0.0397832</v>
      </c>
    </row>
    <row r="226" customFormat="false" ht="12.75" hidden="false" customHeight="false" outlineLevel="0" collapsed="false">
      <c r="A226" s="0" t="n">
        <v>2240</v>
      </c>
      <c r="B226" s="1" t="n">
        <f aca="false">EXP(-0.5*K$3*A226*A226/K$5/K$6)</f>
        <v>0.13383722420667</v>
      </c>
      <c r="C226" s="1" t="n">
        <f aca="false">K$2*A226*A226*B226</f>
        <v>0.000384569350789494</v>
      </c>
      <c r="E226" s="1" t="n">
        <f aca="false">D$1*A226*A226</f>
        <v>0.0401408</v>
      </c>
    </row>
    <row r="227" customFormat="false" ht="12.75" hidden="false" customHeight="false" outlineLevel="0" collapsed="false">
      <c r="A227" s="0" t="n">
        <v>2250</v>
      </c>
      <c r="B227" s="1" t="n">
        <f aca="false">EXP(-0.5*K$3*A227*A227/K$5/K$6)</f>
        <v>0.13145015217557</v>
      </c>
      <c r="C227" s="1" t="n">
        <f aca="false">K$2*A227*A227*B227</f>
        <v>0.000381090252990264</v>
      </c>
      <c r="E227" s="1" t="n">
        <f aca="false">D$1*A227*A227</f>
        <v>0.0405</v>
      </c>
    </row>
    <row r="228" customFormat="false" ht="12.75" hidden="false" customHeight="false" outlineLevel="0" collapsed="false">
      <c r="A228" s="0" t="n">
        <v>2260</v>
      </c>
      <c r="B228" s="1" t="n">
        <f aca="false">EXP(-0.5*K$3*A228*A228/K$5/K$6)</f>
        <v>0.12909530600248</v>
      </c>
      <c r="C228" s="1" t="n">
        <f aca="false">K$2*A228*A228*B228</f>
        <v>0.000377597440025178</v>
      </c>
      <c r="E228" s="1" t="n">
        <f aca="false">D$1*A228*A228</f>
        <v>0.0408608</v>
      </c>
    </row>
    <row r="229" customFormat="false" ht="12.75" hidden="false" customHeight="false" outlineLevel="0" collapsed="false">
      <c r="A229" s="0" t="n">
        <v>2270</v>
      </c>
      <c r="B229" s="1" t="n">
        <f aca="false">EXP(-0.5*K$3*A229*A229/K$5/K$6)</f>
        <v>0.126772482528226</v>
      </c>
      <c r="C229" s="1" t="n">
        <f aca="false">K$2*A229*A229*B229</f>
        <v>0.00037409200018489</v>
      </c>
      <c r="E229" s="1" t="n">
        <f aca="false">D$1*A229*A229</f>
        <v>0.0412232</v>
      </c>
    </row>
    <row r="230" customFormat="false" ht="12.75" hidden="false" customHeight="false" outlineLevel="0" collapsed="false">
      <c r="A230" s="0" t="n">
        <v>2280</v>
      </c>
      <c r="B230" s="1" t="n">
        <f aca="false">EXP(-0.5*K$3*A230*A230/K$5/K$6)</f>
        <v>0.124481474609609</v>
      </c>
      <c r="C230" s="1" t="n">
        <f aca="false">K$2*A230*A230*B230</f>
        <v>0.000370575010871091</v>
      </c>
      <c r="E230" s="1" t="n">
        <f aca="false">D$1*A230*A230</f>
        <v>0.0415872</v>
      </c>
    </row>
    <row r="231" customFormat="false" ht="12.75" hidden="false" customHeight="false" outlineLevel="0" collapsed="false">
      <c r="A231" s="0" t="n">
        <v>2290</v>
      </c>
      <c r="B231" s="1" t="n">
        <f aca="false">EXP(-0.5*K$3*A231*A231/K$5/K$6)</f>
        <v>0.122222071256907</v>
      </c>
      <c r="C231" s="1" t="n">
        <f aca="false">K$2*A231*A231*B231</f>
        <v>0.000367047538255433</v>
      </c>
      <c r="E231" s="1" t="n">
        <f aca="false">D$1*A231*A231</f>
        <v>0.0419528</v>
      </c>
    </row>
    <row r="232" customFormat="false" ht="12.75" hidden="false" customHeight="false" outlineLevel="0" collapsed="false">
      <c r="A232" s="0" t="n">
        <v>2300</v>
      </c>
      <c r="B232" s="1" t="n">
        <f aca="false">EXP(-0.5*K$3*A232*A232/K$5/K$6)</f>
        <v>0.119994057770421</v>
      </c>
      <c r="C232" s="1" t="n">
        <f aca="false">K$2*A232*A232*B232</f>
        <v>0.000363510636950399</v>
      </c>
      <c r="E232" s="1" t="n">
        <f aca="false">D$1*A232*A232</f>
        <v>0.04232</v>
      </c>
    </row>
    <row r="233" customFormat="false" ht="12.75" hidden="false" customHeight="false" outlineLevel="0" collapsed="false">
      <c r="A233" s="0" t="n">
        <v>2310</v>
      </c>
      <c r="B233" s="1" t="n">
        <f aca="false">EXP(-0.5*K$3*A233*A233/K$5/K$6)</f>
        <v>0.117797215876027</v>
      </c>
      <c r="C233" s="1" t="n">
        <f aca="false">K$2*A233*A233*B233</f>
        <v>0.000359965349692152</v>
      </c>
      <c r="E233" s="1" t="n">
        <f aca="false">D$1*A233*A233</f>
        <v>0.0426888</v>
      </c>
    </row>
    <row r="234" customFormat="false" ht="12.75" hidden="false" customHeight="false" outlineLevel="0" collapsed="false">
      <c r="A234" s="0" t="n">
        <v>2320</v>
      </c>
      <c r="B234" s="1" t="n">
        <f aca="false">EXP(-0.5*K$3*A234*A234/K$5/K$6)</f>
        <v>0.11563132385968</v>
      </c>
      <c r="C234" s="1" t="n">
        <f aca="false">K$2*A234*A234*B234</f>
        <v>0.000356412707035344</v>
      </c>
      <c r="E234" s="1" t="n">
        <f aca="false">D$1*A234*A234</f>
        <v>0.0430592</v>
      </c>
    </row>
    <row r="235" customFormat="false" ht="12.75" hidden="false" customHeight="false" outlineLevel="0" collapsed="false">
      <c r="A235" s="0" t="n">
        <v>2330</v>
      </c>
      <c r="B235" s="1" t="n">
        <f aca="false">EXP(-0.5*K$3*A235*A235/K$5/K$6)</f>
        <v>0.113496156700823</v>
      </c>
      <c r="C235" s="1" t="n">
        <f aca="false">K$2*A235*A235*B235</f>
        <v>0.000352853727059882</v>
      </c>
      <c r="E235" s="1" t="n">
        <f aca="false">D$1*A235*A235</f>
        <v>0.0434312</v>
      </c>
    </row>
    <row r="236" customFormat="false" ht="12.75" hidden="false" customHeight="false" outlineLevel="0" collapsed="false">
      <c r="A236" s="0" t="n">
        <v>2340</v>
      </c>
      <c r="B236" s="1" t="n">
        <f aca="false">EXP(-0.5*K$3*A236*A236/K$5/K$6)</f>
        <v>0.111391486204668</v>
      </c>
      <c r="C236" s="1" t="n">
        <f aca="false">K$2*A236*A236*B236</f>
        <v>0.000349289415089635</v>
      </c>
      <c r="E236" s="1" t="n">
        <f aca="false">D$1*A236*A236</f>
        <v>0.0438048</v>
      </c>
    </row>
    <row r="237" customFormat="false" ht="12.75" hidden="false" customHeight="false" outlineLevel="0" collapsed="false">
      <c r="A237" s="0" t="n">
        <v>2350</v>
      </c>
      <c r="B237" s="1" t="n">
        <f aca="false">EXP(-0.5*K$3*A237*A237/K$5/K$6)</f>
        <v>0.109317081133295</v>
      </c>
      <c r="C237" s="1" t="n">
        <f aca="false">K$2*A237*A237*B237</f>
        <v>0.000345720763423057</v>
      </c>
      <c r="E237" s="1" t="n">
        <f aca="false">D$1*A237*A237</f>
        <v>0.04418</v>
      </c>
    </row>
    <row r="238" customFormat="false" ht="12.75" hidden="false" customHeight="false" outlineLevel="0" collapsed="false">
      <c r="A238" s="0" t="n">
        <v>2360</v>
      </c>
      <c r="B238" s="1" t="n">
        <f aca="false">EXP(-0.5*K$3*A238*A238/K$5/K$6)</f>
        <v>0.107272707335535</v>
      </c>
      <c r="C238" s="1" t="n">
        <f aca="false">K$2*A238*A238*B238</f>
        <v>0.000342148751075683</v>
      </c>
      <c r="E238" s="1" t="n">
        <f aca="false">D$1*A238*A238</f>
        <v>0.0445568</v>
      </c>
    </row>
    <row r="239" customFormat="false" ht="12.75" hidden="false" customHeight="false" outlineLevel="0" collapsed="false">
      <c r="A239" s="0" t="n">
        <v>2370</v>
      </c>
      <c r="B239" s="1" t="n">
        <f aca="false">EXP(-0.5*K$3*A239*A239/K$5/K$6)</f>
        <v>0.105258127875596</v>
      </c>
      <c r="C239" s="1" t="n">
        <f aca="false">K$2*A239*A239*B239</f>
        <v>0.000338574343534474</v>
      </c>
      <c r="E239" s="1" t="n">
        <f aca="false">D$1*A239*A239</f>
        <v>0.0449352</v>
      </c>
    </row>
    <row r="240" customFormat="false" ht="12.75" hidden="false" customHeight="false" outlineLevel="0" collapsed="false">
      <c r="A240" s="0" t="n">
        <v>2380</v>
      </c>
      <c r="B240" s="1" t="n">
        <f aca="false">EXP(-0.5*K$3*A240*A240/K$5/K$6)</f>
        <v>0.103273103160398</v>
      </c>
      <c r="C240" s="1" t="n">
        <f aca="false">K$2*A240*A240*B240</f>
        <v>0.000334998492523939</v>
      </c>
      <c r="E240" s="1" t="n">
        <f aca="false">D$1*A240*A240</f>
        <v>0.0453152</v>
      </c>
    </row>
    <row r="241" customFormat="false" ht="12.75" hidden="false" customHeight="false" outlineLevel="0" collapsed="false">
      <c r="A241" s="0" t="n">
        <v>2390</v>
      </c>
      <c r="B241" s="1" t="n">
        <f aca="false">EXP(-0.5*K$3*A241*A241/K$5/K$6)</f>
        <v>0.101317391065569</v>
      </c>
      <c r="C241" s="1" t="n">
        <f aca="false">K$2*A241*A241*B241</f>
        <v>0.000331422135783996</v>
      </c>
      <c r="E241" s="1" t="n">
        <f aca="false">D$1*A241*A241</f>
        <v>0.0456968</v>
      </c>
    </row>
    <row r="242" customFormat="false" ht="12.75" hidden="false" customHeight="false" outlineLevel="0" collapsed="false">
      <c r="A242" s="0" t="n">
        <v>2400</v>
      </c>
      <c r="B242" s="1" t="n">
        <f aca="false">EXP(-0.5*K$3*A242*A242/K$5/K$6)</f>
        <v>0.0993907470600802</v>
      </c>
      <c r="C242" s="1" t="n">
        <f aca="false">K$2*A242*A242*B242</f>
        <v>0.000327846196859491</v>
      </c>
      <c r="E242" s="1" t="n">
        <f aca="false">D$1*A242*A242</f>
        <v>0.04608</v>
      </c>
    </row>
    <row r="243" customFormat="false" ht="12.75" hidden="false" customHeight="false" outlineLevel="0" collapsed="false">
      <c r="A243" s="0" t="n">
        <v>2410</v>
      </c>
      <c r="B243" s="1" t="n">
        <f aca="false">EXP(-0.5*K$3*A243*A243/K$5/K$6)</f>
        <v>0.0974929243294833</v>
      </c>
      <c r="C243" s="1" t="n">
        <f aca="false">K$2*A243*A243*B243</f>
        <v>0.000324271584901323</v>
      </c>
      <c r="E243" s="1" t="n">
        <f aca="false">D$1*A243*A243</f>
        <v>0.0464648</v>
      </c>
    </row>
    <row r="244" customFormat="false" ht="12.75" hidden="false" customHeight="false" outlineLevel="0" collapsed="false">
      <c r="A244" s="0" t="n">
        <v>2420</v>
      </c>
      <c r="B244" s="1" t="n">
        <f aca="false">EXP(-0.5*K$3*A244*A244/K$5/K$6)</f>
        <v>0.095623673897709</v>
      </c>
      <c r="C244" s="1" t="n">
        <f aca="false">K$2*A244*A244*B244</f>
        <v>0.000320699194479069</v>
      </c>
      <c r="E244" s="1" t="n">
        <f aca="false">D$1*A244*A244</f>
        <v>0.0468512</v>
      </c>
    </row>
    <row r="245" customFormat="false" ht="12.75" hidden="false" customHeight="false" outlineLevel="0" collapsed="false">
      <c r="A245" s="0" t="n">
        <v>2430</v>
      </c>
      <c r="B245" s="1" t="n">
        <f aca="false">EXP(-0.5*K$3*A245*A245/K$5/K$6)</f>
        <v>0.0937827447474083</v>
      </c>
      <c r="C245" s="1" t="n">
        <f aca="false">K$2*A245*A245*B245</f>
        <v>0.000317129905405045</v>
      </c>
      <c r="E245" s="1" t="n">
        <f aca="false">D$1*A245*A245</f>
        <v>0.0472392</v>
      </c>
    </row>
    <row r="246" customFormat="false" ht="12.75" hidden="false" customHeight="false" outlineLevel="0" collapsed="false">
      <c r="A246" s="0" t="n">
        <v>2440</v>
      </c>
      <c r="B246" s="1" t="n">
        <f aca="false">EXP(-0.5*K$3*A246*A246/K$5/K$6)</f>
        <v>0.0919698839387992</v>
      </c>
      <c r="C246" s="1" t="n">
        <f aca="false">K$2*A246*A246*B246</f>
        <v>0.000313564582569706</v>
      </c>
      <c r="E246" s="1" t="n">
        <f aca="false">D$1*A246*A246</f>
        <v>0.0476288</v>
      </c>
    </row>
    <row r="247" customFormat="false" ht="12.75" hidden="false" customHeight="false" outlineLevel="0" collapsed="false">
      <c r="A247" s="0" t="n">
        <v>2450</v>
      </c>
      <c r="B247" s="1" t="n">
        <f aca="false">EXP(-0.5*K$3*A247*A247/K$5/K$6)</f>
        <v>0.0901848367269942</v>
      </c>
      <c r="C247" s="1" t="n">
        <f aca="false">K$2*A247*A247*B247</f>
        <v>0.000310004075788274</v>
      </c>
      <c r="E247" s="1" t="n">
        <f aca="false">D$1*A247*A247</f>
        <v>0.04802</v>
      </c>
    </row>
    <row r="248" customFormat="false" ht="12.75" hidden="false" customHeight="false" outlineLevel="0" collapsed="false">
      <c r="A248" s="0" t="n">
        <v>2460</v>
      </c>
      <c r="B248" s="1" t="n">
        <f aca="false">EXP(-0.5*K$3*A248*A248/K$5/K$6)</f>
        <v>0.0884273466777799</v>
      </c>
      <c r="C248" s="1" t="n">
        <f aca="false">K$2*A248*A248*B248</f>
        <v>0.0003064492196585</v>
      </c>
      <c r="E248" s="1" t="n">
        <f aca="false">D$1*A248*A248</f>
        <v>0.0484128</v>
      </c>
    </row>
    <row r="249" customFormat="false" ht="12.75" hidden="false" customHeight="false" outlineLevel="0" collapsed="false">
      <c r="A249" s="0" t="n">
        <v>2470</v>
      </c>
      <c r="B249" s="1" t="n">
        <f aca="false">EXP(-0.5*K$3*A249*A249/K$5/K$6)</f>
        <v>0.0866971557818254</v>
      </c>
      <c r="C249" s="1" t="n">
        <f aca="false">K$2*A249*A249*B249</f>
        <v>0.000302900833429447</v>
      </c>
      <c r="E249" s="1" t="n">
        <f aca="false">D$1*A249*A249</f>
        <v>0.0488072</v>
      </c>
    </row>
    <row r="250" customFormat="false" ht="12.75" hidden="false" customHeight="false" outlineLevel="0" collapsed="false">
      <c r="A250" s="0" t="n">
        <v>2480</v>
      </c>
      <c r="B250" s="1" t="n">
        <f aca="false">EXP(-0.5*K$3*A250*A250/K$5/K$6)</f>
        <v>0.0849940045672943</v>
      </c>
      <c r="C250" s="1" t="n">
        <f aca="false">K$2*A250*A250*B250</f>
        <v>0.000299359720881172</v>
      </c>
      <c r="E250" s="1" t="n">
        <f aca="false">D$1*A250*A250</f>
        <v>0.0492032</v>
      </c>
    </row>
    <row r="251" customFormat="false" ht="12.75" hidden="false" customHeight="false" outlineLevel="0" collapsed="false">
      <c r="A251" s="0" t="n">
        <v>2490</v>
      </c>
      <c r="B251" s="1" t="n">
        <f aca="false">EXP(-0.5*K$3*A251*A251/K$5/K$6)</f>
        <v>0.0833176322108384</v>
      </c>
      <c r="C251" s="1" t="n">
        <f aca="false">K$2*A251*A251*B251</f>
        <v>0.000295826670215188</v>
      </c>
      <c r="E251" s="1" t="n">
        <f aca="false">D$1*A251*A251</f>
        <v>0.0496008</v>
      </c>
    </row>
    <row r="252" customFormat="false" ht="12.75" hidden="false" customHeight="false" outlineLevel="0" collapsed="false">
      <c r="A252" s="0" t="n">
        <v>2500</v>
      </c>
      <c r="B252" s="1" t="n">
        <f aca="false">EXP(-0.5*K$3*A252*A252/K$5/K$6)</f>
        <v>0.0816677766469517</v>
      </c>
      <c r="C252" s="1" t="n">
        <f aca="false">K$2*A252*A252*B252</f>
        <v>0.00029230245395557</v>
      </c>
      <c r="E252" s="1" t="n">
        <f aca="false">D$1*A252*A252</f>
        <v>0.05</v>
      </c>
    </row>
    <row r="253" customFormat="false" ht="12.75" hidden="false" customHeight="false" outlineLevel="0" collapsed="false">
      <c r="A253" s="0" t="n">
        <v>2510</v>
      </c>
      <c r="B253" s="1" t="n">
        <f aca="false">EXP(-0.5*K$3*A253*A253/K$5/K$6)</f>
        <v>0.0800441746756646</v>
      </c>
      <c r="C253" s="1" t="n">
        <f aca="false">K$2*A253*A253*B253</f>
        <v>0.000288787828860585</v>
      </c>
      <c r="E253" s="1" t="n">
        <f aca="false">D$1*A253*A253</f>
        <v>0.0504008</v>
      </c>
    </row>
    <row r="254" customFormat="false" ht="12.75" hidden="false" customHeight="false" outlineLevel="0" collapsed="false">
      <c r="A254" s="0" t="n">
        <v>2520</v>
      </c>
      <c r="B254" s="1" t="n">
        <f aca="false">EXP(-0.5*K$3*A254*A254/K$5/K$6)</f>
        <v>0.0784465620685607</v>
      </c>
      <c r="C254" s="1" t="n">
        <f aca="false">K$2*A254*A254*B254</f>
        <v>0.000285283535844689</v>
      </c>
      <c r="E254" s="1" t="n">
        <f aca="false">D$1*A254*A254</f>
        <v>0.0508032</v>
      </c>
    </row>
    <row r="255" customFormat="false" ht="12.75" hidden="false" customHeight="false" outlineLevel="0" collapsed="false">
      <c r="A255" s="0" t="n">
        <v>2530</v>
      </c>
      <c r="B255" s="1" t="n">
        <f aca="false">EXP(-0.5*K$3*A255*A255/K$5/K$6)</f>
        <v>0.0768746736730971</v>
      </c>
      <c r="C255" s="1" t="n">
        <f aca="false">K$2*A255*A255*B255</f>
        <v>0.000281790299910765</v>
      </c>
      <c r="E255" s="1" t="n">
        <f aca="false">D$1*A255*A255</f>
        <v>0.0512072</v>
      </c>
    </row>
    <row r="256" customFormat="false" ht="12.75" hidden="false" customHeight="false" outlineLevel="0" collapsed="false">
      <c r="A256" s="0" t="n">
        <v>2540</v>
      </c>
      <c r="B256" s="1" t="n">
        <f aca="false">EXP(-0.5*K$3*A256*A256/K$5/K$6)</f>
        <v>0.0753282435152147</v>
      </c>
      <c r="C256" s="1" t="n">
        <f aca="false">K$2*A256*A256*B256</f>
        <v>0.000278308830092438</v>
      </c>
      <c r="E256" s="1" t="n">
        <f aca="false">D$1*A256*A256</f>
        <v>0.0516128</v>
      </c>
    </row>
    <row r="257" customFormat="false" ht="12.75" hidden="false" customHeight="false" outlineLevel="0" collapsed="false">
      <c r="A257" s="0" t="n">
        <v>2550</v>
      </c>
      <c r="B257" s="1" t="n">
        <f aca="false">EXP(-0.5*K$3*A257*A257/K$5/K$6)</f>
        <v>0.0738070049002216</v>
      </c>
      <c r="C257" s="1" t="n">
        <f aca="false">K$2*A257*A257*B257</f>
        <v>0.00027483981940632</v>
      </c>
      <c r="E257" s="1" t="n">
        <f aca="false">D$1*A257*A257</f>
        <v>0.05202</v>
      </c>
    </row>
    <row r="258" customFormat="false" ht="12.75" hidden="false" customHeight="false" outlineLevel="0" collapsed="false">
      <c r="A258" s="0" t="n">
        <v>2560</v>
      </c>
      <c r="B258" s="1" t="n">
        <f aca="false">EXP(-0.5*K$3*A258*A258/K$5/K$6)</f>
        <v>0.0723106905119369</v>
      </c>
      <c r="C258" s="1" t="n">
        <f aca="false">K$2*A258*A258*B258</f>
        <v>0.00027138394481404</v>
      </c>
      <c r="E258" s="1" t="n">
        <f aca="false">D$1*A258*A258</f>
        <v>0.0524288</v>
      </c>
    </row>
    <row r="259" customFormat="false" ht="12.75" hidden="false" customHeight="false" outlineLevel="0" collapsed="false">
      <c r="A259" s="0" t="n">
        <v>2570</v>
      </c>
      <c r="B259" s="1" t="n">
        <f aca="false">EXP(-0.5*K$3*A259*A259/K$5/K$6)</f>
        <v>0.0708390325100839</v>
      </c>
      <c r="C259" s="1" t="n">
        <f aca="false">K$2*A259*A259*B259</f>
        <v>0.000267941867193869</v>
      </c>
      <c r="E259" s="1" t="n">
        <f aca="false">D$1*A259*A259</f>
        <v>0.0528392</v>
      </c>
    </row>
    <row r="260" customFormat="false" ht="12.75" hidden="false" customHeight="false" outlineLevel="0" collapsed="false">
      <c r="A260" s="0" t="n">
        <v>2580</v>
      </c>
      <c r="B260" s="1" t="n">
        <f aca="false">EXP(-0.5*K$3*A260*A260/K$5/K$6)</f>
        <v>0.0693917626259197</v>
      </c>
      <c r="C260" s="1" t="n">
        <f aca="false">K$2*A260*A260*B260</f>
        <v>0.000264514231321808</v>
      </c>
      <c r="E260" s="1" t="n">
        <f aca="false">D$1*A260*A260</f>
        <v>0.0532512</v>
      </c>
    </row>
    <row r="261" customFormat="false" ht="12.75" hidden="false" customHeight="false" outlineLevel="0" collapsed="false">
      <c r="A261" s="0" t="n">
        <v>2590</v>
      </c>
      <c r="B261" s="1" t="n">
        <f aca="false">EXP(-0.5*K$3*A261*A261/K$5/K$6)</f>
        <v>0.0679686122560925</v>
      </c>
      <c r="C261" s="1" t="n">
        <f aca="false">K$2*A261*A261*B261</f>
        <v>0.000261101665861942</v>
      </c>
      <c r="E261" s="1" t="n">
        <f aca="false">D$1*A261*A261</f>
        <v>0.0536648</v>
      </c>
    </row>
    <row r="262" customFormat="false" ht="12.75" hidden="false" customHeight="false" outlineLevel="0" collapsed="false">
      <c r="A262" s="0" t="n">
        <v>2600</v>
      </c>
      <c r="B262" s="1" t="n">
        <f aca="false">EXP(-0.5*K$3*A262*A262/K$5/K$6)</f>
        <v>0.0665693125547177</v>
      </c>
      <c r="C262" s="1" t="n">
        <f aca="false">K$2*A262*A262*B262</f>
        <v>0.00025770478336591</v>
      </c>
      <c r="E262" s="1" t="n">
        <f aca="false">D$1*A262*A262</f>
        <v>0.05408</v>
      </c>
    </row>
    <row r="263" customFormat="false" ht="12.75" hidden="false" customHeight="false" outlineLevel="0" collapsed="false">
      <c r="A263" s="0" t="n">
        <v>2610</v>
      </c>
      <c r="B263" s="1" t="n">
        <f aca="false">EXP(-0.5*K$3*A263*A263/K$5/K$6)</f>
        <v>0.0651935945236663</v>
      </c>
      <c r="C263" s="1" t="n">
        <f aca="false">K$2*A263*A263*B263</f>
        <v>0.000254324180281301</v>
      </c>
      <c r="E263" s="1" t="n">
        <f aca="false">D$1*A263*A263</f>
        <v>0.0544968</v>
      </c>
    </row>
    <row r="264" customFormat="false" ht="12.75" hidden="false" customHeight="false" outlineLevel="0" collapsed="false">
      <c r="A264" s="0" t="n">
        <v>2620</v>
      </c>
      <c r="B264" s="1" t="n">
        <f aca="false">EXP(-0.5*K$3*A264*A264/K$5/K$6)</f>
        <v>0.0638411891010576</v>
      </c>
      <c r="C264" s="1" t="n">
        <f aca="false">K$2*A264*A264*B264</f>
        <v>0.000250960436968804</v>
      </c>
      <c r="E264" s="1" t="n">
        <f aca="false">D$1*A264*A264</f>
        <v>0.0549152</v>
      </c>
    </row>
    <row r="265" customFormat="false" ht="12.75" hidden="false" customHeight="false" outlineLevel="0" collapsed="false">
      <c r="A265" s="0" t="n">
        <v>2630</v>
      </c>
      <c r="B265" s="1" t="n">
        <f aca="false">EXP(-0.5*K$3*A265*A265/K$5/K$6)</f>
        <v>0.0625118272479522</v>
      </c>
      <c r="C265" s="1" t="n">
        <f aca="false">K$2*A265*A265*B265</f>
        <v>0.000247614117727928</v>
      </c>
      <c r="E265" s="1" t="n">
        <f aca="false">D$1*A265*A265</f>
        <v>0.0553352</v>
      </c>
    </row>
    <row r="266" customFormat="false" ht="12.75" hidden="false" customHeight="false" outlineLevel="0" collapsed="false">
      <c r="A266" s="0" t="n">
        <v>2640</v>
      </c>
      <c r="B266" s="1" t="n">
        <f aca="false">EXP(-0.5*K$3*A266*A266/K$5/K$6)</f>
        <v>0.0612052400332413</v>
      </c>
      <c r="C266" s="1" t="n">
        <f aca="false">K$2*A266*A266*B266</f>
        <v>0.000244285770831116</v>
      </c>
      <c r="E266" s="1" t="n">
        <f aca="false">D$1*A266*A266</f>
        <v>0.0557568</v>
      </c>
    </row>
    <row r="267" customFormat="false" ht="12.75" hidden="false" customHeight="false" outlineLevel="0" collapsed="false">
      <c r="A267" s="0" t="n">
        <v>2650</v>
      </c>
      <c r="B267" s="1" t="n">
        <f aca="false">EXP(-0.5*K$3*A267*A267/K$5/K$6)</f>
        <v>0.0599211587167283</v>
      </c>
      <c r="C267" s="1" t="n">
        <f aca="false">K$2*A267*A267*B267</f>
        <v>0.000240975928566057</v>
      </c>
      <c r="E267" s="1" t="n">
        <f aca="false">D$1*A267*A267</f>
        <v>0.05618</v>
      </c>
    </row>
    <row r="268" customFormat="false" ht="12.75" hidden="false" customHeight="false" outlineLevel="0" collapsed="false">
      <c r="A268" s="0" t="n">
        <v>2660</v>
      </c>
      <c r="B268" s="1" t="n">
        <f aca="false">EXP(-0.5*K$3*A268*A268/K$5/K$6)</f>
        <v>0.0586593148304024</v>
      </c>
      <c r="C268" s="1" t="n">
        <f aca="false">K$2*A268*A268*B268</f>
        <v>0.000237685107286006</v>
      </c>
      <c r="E268" s="1" t="n">
        <f aca="false">D$1*A268*A268</f>
        <v>0.0566048</v>
      </c>
    </row>
    <row r="269" customFormat="false" ht="12.75" hidden="false" customHeight="false" outlineLevel="0" collapsed="false">
      <c r="A269" s="0" t="n">
        <v>2670</v>
      </c>
      <c r="B269" s="1" t="n">
        <f aca="false">EXP(-0.5*K$3*A269*A269/K$5/K$6)</f>
        <v>0.0574194402579013</v>
      </c>
      <c r="C269" s="1" t="n">
        <f aca="false">K$2*A269*A269*B269</f>
        <v>0.000234413807467945</v>
      </c>
      <c r="E269" s="1" t="n">
        <f aca="false">D$1*A269*A269</f>
        <v>0.0570312</v>
      </c>
    </row>
    <row r="270" customFormat="false" ht="12.75" hidden="false" customHeight="false" outlineLevel="0" collapsed="false">
      <c r="A270" s="0" t="n">
        <v>2680</v>
      </c>
      <c r="B270" s="1" t="n">
        <f aca="false">EXP(-0.5*K$3*A270*A270/K$5/K$6)</f>
        <v>0.0562012673121654</v>
      </c>
      <c r="C270" s="1" t="n">
        <f aca="false">K$2*A270*A270*B270</f>
        <v>0.000231162513778354</v>
      </c>
      <c r="E270" s="1" t="n">
        <f aca="false">D$1*A270*A270</f>
        <v>0.0574592</v>
      </c>
    </row>
    <row r="271" customFormat="false" ht="12.75" hidden="false" customHeight="false" outlineLevel="0" collapsed="false">
      <c r="A271" s="0" t="n">
        <v>2690</v>
      </c>
      <c r="B271" s="1" t="n">
        <f aca="false">EXP(-0.5*K$3*A271*A271/K$5/K$6)</f>
        <v>0.0550045288112825</v>
      </c>
      <c r="C271" s="1" t="n">
        <f aca="false">K$2*A271*A271*B271</f>
        <v>0.000227931695146439</v>
      </c>
      <c r="E271" s="1" t="n">
        <f aca="false">D$1*A271*A271</f>
        <v>0.0578888</v>
      </c>
    </row>
    <row r="272" customFormat="false" ht="12.75" hidden="false" customHeight="false" outlineLevel="0" collapsed="false">
      <c r="A272" s="0" t="n">
        <v>2700</v>
      </c>
      <c r="B272" s="1" t="n">
        <f aca="false">EXP(-0.5*K$3*A272*A272/K$5/K$6)</f>
        <v>0.0538289581525267</v>
      </c>
      <c r="C272" s="1" t="n">
        <f aca="false">K$2*A272*A272*B272</f>
        <v>0.000224721804844591</v>
      </c>
      <c r="E272" s="1" t="n">
        <f aca="false">D$1*A272*A272</f>
        <v>0.05832</v>
      </c>
    </row>
    <row r="273" customFormat="false" ht="12.75" hidden="false" customHeight="false" outlineLevel="0" collapsed="false">
      <c r="A273" s="0" t="n">
        <v>2710</v>
      </c>
      <c r="B273" s="1" t="n">
        <f aca="false">EXP(-0.5*K$3*A273*A273/K$5/K$6)</f>
        <v>0.0526742893845942</v>
      </c>
      <c r="C273" s="1" t="n">
        <f aca="false">K$2*A273*A273*B273</f>
        <v>0.000221533280575897</v>
      </c>
      <c r="E273" s="1" t="n">
        <f aca="false">D$1*A273*A273</f>
        <v>0.0587528</v>
      </c>
    </row>
    <row r="274" customFormat="false" ht="12.75" hidden="false" customHeight="false" outlineLevel="0" collapsed="false">
      <c r="A274" s="0" t="n">
        <v>2720</v>
      </c>
      <c r="B274" s="1" t="n">
        <f aca="false">EXP(-0.5*K$3*A274*A274/K$5/K$6)</f>
        <v>0.0515402572780391</v>
      </c>
      <c r="C274" s="1" t="n">
        <f aca="false">K$2*A274*A274*B274</f>
        <v>0.000218366544568497</v>
      </c>
      <c r="E274" s="1" t="n">
        <f aca="false">D$1*A274*A274</f>
        <v>0.0591872</v>
      </c>
    </row>
    <row r="275" customFormat="false" ht="12.75" hidden="false" customHeight="false" outlineLevel="0" collapsed="false">
      <c r="A275" s="0" t="n">
        <v>2730</v>
      </c>
      <c r="B275" s="1" t="n">
        <f aca="false">EXP(-0.5*K$3*A275*A275/K$5/K$6)</f>
        <v>0.0504265973939158</v>
      </c>
      <c r="C275" s="1" t="n">
        <f aca="false">K$2*A275*A275*B275</f>
        <v>0.0002152220036766</v>
      </c>
      <c r="E275" s="1" t="n">
        <f aca="false">D$1*A275*A275</f>
        <v>0.0596232</v>
      </c>
    </row>
    <row r="276" customFormat="false" ht="12.75" hidden="false" customHeight="false" outlineLevel="0" collapsed="false">
      <c r="A276" s="0" t="n">
        <v>2740</v>
      </c>
      <c r="B276" s="1" t="n">
        <f aca="false">EXP(-0.5*K$3*A276*A276/K$5/K$6)</f>
        <v>0.0493330461506323</v>
      </c>
      <c r="C276" s="1" t="n">
        <f aca="false">K$2*A276*A276*B276</f>
        <v>0.000212100049487936</v>
      </c>
      <c r="E276" s="1" t="n">
        <f aca="false">D$1*A276*A276</f>
        <v>0.0600608</v>
      </c>
    </row>
    <row r="277" customFormat="false" ht="12.75" hidden="false" customHeight="false" outlineLevel="0" collapsed="false">
      <c r="A277" s="0" t="n">
        <v>2750</v>
      </c>
      <c r="B277" s="1" t="n">
        <f aca="false">EXP(-0.5*K$3*A277*A277/K$5/K$6)</f>
        <v>0.0482593408890221</v>
      </c>
      <c r="C277" s="1" t="n">
        <f aca="false">K$2*A277*A277*B277</f>
        <v>0.000209001058437482</v>
      </c>
      <c r="E277" s="1" t="n">
        <f aca="false">D$1*A277*A277</f>
        <v>0.0605</v>
      </c>
    </row>
    <row r="278" customFormat="false" ht="12.75" hidden="false" customHeight="false" outlineLevel="0" collapsed="false">
      <c r="A278" s="0" t="n">
        <v>2760</v>
      </c>
      <c r="B278" s="1" t="n">
        <f aca="false">EXP(-0.5*K$3*A278*A278/K$5/K$6)</f>
        <v>0.0472052199356414</v>
      </c>
      <c r="C278" s="1" t="n">
        <f aca="false">K$2*A278*A278*B278</f>
        <v>0.000205925391927223</v>
      </c>
      <c r="E278" s="1" t="n">
        <f aca="false">D$1*A278*A278</f>
        <v>0.0609408</v>
      </c>
    </row>
    <row r="279" customFormat="false" ht="12.75" hidden="false" customHeight="false" outlineLevel="0" collapsed="false">
      <c r="A279" s="0" t="n">
        <v>2770</v>
      </c>
      <c r="B279" s="1" t="n">
        <f aca="false">EXP(-0.5*K$3*A279*A279/K$5/K$6)</f>
        <v>0.0461704226643012</v>
      </c>
      <c r="C279" s="1" t="n">
        <f aca="false">K$2*A279*A279*B279</f>
        <v>0.000202873396451772</v>
      </c>
      <c r="E279" s="1" t="n">
        <f aca="false">D$1*A279*A279</f>
        <v>0.0613832</v>
      </c>
    </row>
    <row r="280" customFormat="false" ht="12.75" hidden="false" customHeight="false" outlineLevel="0" collapsed="false">
      <c r="A280" s="0" t="n">
        <v>2780</v>
      </c>
      <c r="B280" s="1" t="n">
        <f aca="false">EXP(-0.5*K$3*A280*A280/K$5/K$6)</f>
        <v>0.045154689555842</v>
      </c>
      <c r="C280" s="1" t="n">
        <f aca="false">K$2*A280*A280*B280</f>
        <v>0.000199845403729646</v>
      </c>
      <c r="E280" s="1" t="n">
        <f aca="false">D$1*A280*A280</f>
        <v>0.0618272</v>
      </c>
    </row>
    <row r="281" customFormat="false" ht="12.75" hidden="false" customHeight="false" outlineLevel="0" collapsed="false">
      <c r="A281" s="0" t="n">
        <v>2790</v>
      </c>
      <c r="B281" s="1" t="n">
        <f aca="false">EXP(-0.5*K$3*A281*A281/K$5/K$6)</f>
        <v>0.0441577622561621</v>
      </c>
      <c r="C281" s="1" t="n">
        <f aca="false">K$2*A281*A281*B281</f>
        <v>0.00019684173083999</v>
      </c>
      <c r="E281" s="1" t="n">
        <f aca="false">D$1*A281*A281</f>
        <v>0.0622728</v>
      </c>
    </row>
    <row r="282" customFormat="false" ht="12.75" hidden="false" customHeight="false" outlineLevel="0" collapsed="false">
      <c r="A282" s="0" t="n">
        <v>2800</v>
      </c>
      <c r="B282" s="1" t="n">
        <f aca="false">EXP(-0.5*K$3*A282*A282/K$5/K$6)</f>
        <v>0.0431793836325094</v>
      </c>
      <c r="C282" s="1" t="n">
        <f aca="false">K$2*A282*A282*B282</f>
        <v>0.000193862680364557</v>
      </c>
      <c r="E282" s="1" t="n">
        <f aca="false">D$1*A282*A282</f>
        <v>0.06272</v>
      </c>
    </row>
    <row r="283" customFormat="false" ht="12.75" hidden="false" customHeight="false" outlineLevel="0" collapsed="false">
      <c r="A283" s="0" t="n">
        <v>2810</v>
      </c>
      <c r="B283" s="1" t="n">
        <f aca="false">EXP(-0.5*K$3*A283*A283/K$5/K$6)</f>
        <v>0.0422192978280494</v>
      </c>
      <c r="C283" s="1" t="n">
        <f aca="false">K$2*A283*A283*B283</f>
        <v>0.000190908540534737</v>
      </c>
      <c r="E283" s="1" t="n">
        <f aca="false">D$1*A283*A283</f>
        <v>0.0631688</v>
      </c>
    </row>
    <row r="284" customFormat="false" ht="12.75" hidden="false" customHeight="false" outlineLevel="0" collapsed="false">
      <c r="A284" s="0" t="n">
        <v>2820</v>
      </c>
      <c r="B284" s="1" t="n">
        <f aca="false">EXP(-0.5*K$3*A284*A284/K$5/K$6)</f>
        <v>0.0412772503147197</v>
      </c>
      <c r="C284" s="1" t="n">
        <f aca="false">K$2*A284*A284*B284</f>
        <v>0.000187979585383449</v>
      </c>
      <c r="E284" s="1" t="n">
        <f aca="false">D$1*A284*A284</f>
        <v>0.0636192</v>
      </c>
    </row>
    <row r="285" customFormat="false" ht="12.75" hidden="false" customHeight="false" outlineLevel="0" collapsed="false">
      <c r="A285" s="0" t="n">
        <v>2830</v>
      </c>
      <c r="B285" s="1" t="n">
        <f aca="false">EXP(-0.5*K$3*A285*A285/K$5/K$6)</f>
        <v>0.0403529879443853</v>
      </c>
      <c r="C285" s="1" t="n">
        <f aca="false">K$2*A285*A285*B285</f>
        <v>0.000185076074901682</v>
      </c>
      <c r="E285" s="1" t="n">
        <f aca="false">D$1*A285*A285</f>
        <v>0.0640712</v>
      </c>
    </row>
    <row r="286" customFormat="false" ht="12.75" hidden="false" customHeight="false" outlineLevel="0" collapsed="false">
      <c r="A286" s="0" t="n">
        <v>2840</v>
      </c>
      <c r="B286" s="1" t="n">
        <f aca="false">EXP(-0.5*K$3*A286*A286/K$5/K$6)</f>
        <v>0.0394462589983077</v>
      </c>
      <c r="C286" s="1" t="n">
        <f aca="false">K$2*A286*A286*B286</f>
        <v>0.000182198255199503</v>
      </c>
      <c r="E286" s="1" t="n">
        <f aca="false">D$1*A286*A286</f>
        <v>0.0645248</v>
      </c>
    </row>
    <row r="287" customFormat="false" ht="12.75" hidden="false" customHeight="false" outlineLevel="0" collapsed="false">
      <c r="A287" s="0" t="n">
        <v>2850</v>
      </c>
      <c r="B287" s="1" t="n">
        <f aca="false">EXP(-0.5*K$3*A287*A287/K$5/K$6)</f>
        <v>0.0385568132349413</v>
      </c>
      <c r="C287" s="1" t="n">
        <f aca="false">K$2*A287*A287*B287</f>
        <v>0.000179346358671324</v>
      </c>
      <c r="E287" s="1" t="n">
        <f aca="false">D$1*A287*A287</f>
        <v>0.06498</v>
      </c>
    </row>
    <row r="288" customFormat="false" ht="12.75" hidden="false" customHeight="false" outlineLevel="0" collapsed="false">
      <c r="A288" s="0" t="n">
        <v>2860</v>
      </c>
      <c r="B288" s="1" t="n">
        <f aca="false">EXP(-0.5*K$3*A288*A288/K$5/K$6)</f>
        <v>0.0376844019360731</v>
      </c>
      <c r="C288" s="1" t="n">
        <f aca="false">K$2*A288*A288*B288</f>
        <v>0.000176520604165243</v>
      </c>
      <c r="E288" s="1" t="n">
        <f aca="false">D$1*A288*A288</f>
        <v>0.0654368</v>
      </c>
    </row>
    <row r="289" customFormat="false" ht="12.75" hidden="false" customHeight="false" outlineLevel="0" collapsed="false">
      <c r="A289" s="0" t="n">
        <v>2870</v>
      </c>
      <c r="B289" s="1" t="n">
        <f aca="false">EXP(-0.5*K$3*A289*A289/K$5/K$6)</f>
        <v>0.0368287779513196</v>
      </c>
      <c r="C289" s="1" t="n">
        <f aca="false">K$2*A289*A289*B289</f>
        <v>0.000173721197156255</v>
      </c>
      <c r="E289" s="1" t="n">
        <f aca="false">D$1*A289*A289</f>
        <v>0.0658952</v>
      </c>
    </row>
    <row r="290" customFormat="false" ht="12.75" hidden="false" customHeight="false" outlineLevel="0" collapsed="false">
      <c r="A290" s="0" t="n">
        <v>2880</v>
      </c>
      <c r="B290" s="1" t="n">
        <f aca="false">EXP(-0.5*K$3*A290*A290/K$5/K$6)</f>
        <v>0.0359896957409977</v>
      </c>
      <c r="C290" s="1" t="n">
        <f aca="false">K$2*A290*A290*B290</f>
        <v>0.000170948329923156</v>
      </c>
      <c r="E290" s="1" t="n">
        <f aca="false">D$1*A290*A290</f>
        <v>0.0663552</v>
      </c>
    </row>
    <row r="291" customFormat="false" ht="12.75" hidden="false" customHeight="false" outlineLevel="0" collapsed="false">
      <c r="A291" s="0" t="n">
        <v>2890</v>
      </c>
      <c r="B291" s="1" t="n">
        <f aca="false">EXP(-0.5*K$3*A291*A291/K$5/K$6)</f>
        <v>0.0351669114173857</v>
      </c>
      <c r="C291" s="1" t="n">
        <f aca="false">K$2*A291*A291*B291</f>
        <v>0.000168202181728927</v>
      </c>
      <c r="E291" s="1" t="n">
        <f aca="false">D$1*A291*A291</f>
        <v>0.0668168</v>
      </c>
    </row>
    <row r="292" customFormat="false" ht="12.75" hidden="false" customHeight="false" outlineLevel="0" collapsed="false">
      <c r="A292" s="0" t="n">
        <v>2900</v>
      </c>
      <c r="B292" s="1" t="n">
        <f aca="false">EXP(-0.5*K$3*A292*A292/K$5/K$6)</f>
        <v>0.0343601827843914</v>
      </c>
      <c r="C292" s="1" t="n">
        <f aca="false">K$2*A292*A292*B292</f>
        <v>0.000165482919004436</v>
      </c>
      <c r="E292" s="1" t="n">
        <f aca="false">D$1*A292*A292</f>
        <v>0.06728</v>
      </c>
    </row>
    <row r="293" customFormat="false" ht="12.75" hidden="false" customHeight="false" outlineLevel="0" collapsed="false">
      <c r="A293" s="0" t="n">
        <v>2910</v>
      </c>
      <c r="B293" s="1" t="n">
        <f aca="false">EXP(-0.5*K$3*A293*A293/K$5/K$6)</f>
        <v>0.0335692693756447</v>
      </c>
      <c r="C293" s="1" t="n">
        <f aca="false">K$2*A293*A293*B293</f>
        <v>0.000162790695535246</v>
      </c>
      <c r="E293" s="1" t="n">
        <f aca="false">D$1*A293*A293</f>
        <v>0.0677448</v>
      </c>
    </row>
    <row r="294" customFormat="false" ht="12.75" hidden="false" customHeight="false" outlineLevel="0" collapsed="false">
      <c r="A294" s="0" t="n">
        <v>2920</v>
      </c>
      <c r="B294" s="1" t="n">
        <f aca="false">EXP(-0.5*K$3*A294*A294/K$5/K$6)</f>
        <v>0.0327939324910323</v>
      </c>
      <c r="C294" s="1" t="n">
        <f aca="false">K$2*A294*A294*B294</f>
        <v>0.000160125652651358</v>
      </c>
      <c r="E294" s="1" t="n">
        <f aca="false">D$1*A294*A294</f>
        <v>0.0682112</v>
      </c>
    </row>
    <row r="295" customFormat="false" ht="12.75" hidden="false" customHeight="false" outlineLevel="0" collapsed="false">
      <c r="A295" s="0" t="n">
        <v>2930</v>
      </c>
      <c r="B295" s="1" t="n">
        <f aca="false">EXP(-0.5*K$3*A295*A295/K$5/K$6)</f>
        <v>0.0320339352316936</v>
      </c>
      <c r="C295" s="1" t="n">
        <f aca="false">K$2*A295*A295*B295</f>
        <v>0.000157487919419706</v>
      </c>
      <c r="E295" s="1" t="n">
        <f aca="false">D$1*A295*A295</f>
        <v>0.0686792</v>
      </c>
    </row>
    <row r="296" customFormat="false" ht="12.75" hidden="false" customHeight="false" outlineLevel="0" collapsed="false">
      <c r="A296" s="0" t="n">
        <v>2940</v>
      </c>
      <c r="B296" s="1" t="n">
        <f aca="false">EXP(-0.5*K$3*A296*A296/K$5/K$6)</f>
        <v>0.031289042533496</v>
      </c>
      <c r="C296" s="1" t="n">
        <f aca="false">K$2*A296*A296*B296</f>
        <v>0.000154877612839211</v>
      </c>
      <c r="E296" s="1" t="n">
        <f aca="false">D$1*A296*A296</f>
        <v>0.0691488</v>
      </c>
    </row>
    <row r="297" customFormat="false" ht="12.75" hidden="false" customHeight="false" outlineLevel="0" collapsed="false">
      <c r="A297" s="0" t="n">
        <v>2950</v>
      </c>
      <c r="B297" s="1" t="n">
        <f aca="false">EXP(-0.5*K$3*A297*A297/K$5/K$6)</f>
        <v>0.0305590211990087</v>
      </c>
      <c r="C297" s="1" t="n">
        <f aca="false">K$2*A297*A297*B297</f>
        <v>0.00015229483803823</v>
      </c>
      <c r="E297" s="1" t="n">
        <f aca="false">D$1*A297*A297</f>
        <v>0.06962</v>
      </c>
    </row>
    <row r="298" customFormat="false" ht="12.75" hidden="false" customHeight="false" outlineLevel="0" collapsed="false">
      <c r="A298" s="0" t="n">
        <v>2960</v>
      </c>
      <c r="B298" s="1" t="n">
        <f aca="false">EXP(-0.5*K$3*A298*A298/K$5/K$6)</f>
        <v>0.0298436399279951</v>
      </c>
      <c r="C298" s="1" t="n">
        <f aca="false">K$2*A298*A298*B298</f>
        <v>0.000149739688474214</v>
      </c>
      <c r="E298" s="1" t="n">
        <f aca="false">D$1*A298*A298</f>
        <v>0.0700928</v>
      </c>
    </row>
    <row r="299" customFormat="false" ht="12.75" hidden="false" customHeight="false" outlineLevel="0" collapsed="false">
      <c r="A299" s="0" t="n">
        <v>2970</v>
      </c>
      <c r="B299" s="1" t="n">
        <f aca="false">EXP(-0.5*K$3*A299*A299/K$5/K$6)</f>
        <v>0.0291426693464437</v>
      </c>
      <c r="C299" s="1" t="n">
        <f aca="false">K$2*A299*A299*B299</f>
        <v>0.000147212246135394</v>
      </c>
      <c r="E299" s="1" t="n">
        <f aca="false">D$1*A299*A299</f>
        <v>0.0705672</v>
      </c>
    </row>
    <row r="300" customFormat="false" ht="12.75" hidden="false" customHeight="false" outlineLevel="0" collapsed="false">
      <c r="A300" s="0" t="n">
        <v>2980</v>
      </c>
      <c r="B300" s="1" t="n">
        <f aca="false">EXP(-0.5*K$3*A300*A300/K$5/K$6)</f>
        <v>0.028455882034157</v>
      </c>
      <c r="C300" s="1" t="n">
        <f aca="false">K$2*A300*A300*B300</f>
        <v>0.000144712581744347</v>
      </c>
      <c r="E300" s="1" t="n">
        <f aca="false">D$1*A300*A300</f>
        <v>0.0710432</v>
      </c>
    </row>
    <row r="301" customFormat="false" ht="12.75" hidden="false" customHeight="false" outlineLevel="0" collapsed="false">
      <c r="A301" s="0" t="n">
        <v>2990</v>
      </c>
      <c r="B301" s="1" t="n">
        <f aca="false">EXP(-0.5*K$3*A301*A301/K$5/K$6)</f>
        <v>0.0277830525509204</v>
      </c>
      <c r="C301" s="1" t="n">
        <f aca="false">K$2*A301*A301*B301</f>
        <v>0.000142240754963241</v>
      </c>
      <c r="E301" s="1" t="n">
        <f aca="false">D$1*A301*A301</f>
        <v>0.0715208</v>
      </c>
    </row>
    <row r="302" customFormat="false" ht="12.75" hidden="false" customHeight="false" outlineLevel="0" collapsed="false">
      <c r="A302" s="0" t="n">
        <v>3000</v>
      </c>
      <c r="B302" s="1" t="n">
        <f aca="false">EXP(-0.5*K$3*A302*A302/K$5/K$6)</f>
        <v>0.0271239574612704</v>
      </c>
      <c r="C302" s="1" t="n">
        <f aca="false">K$2*A302*A302*B302</f>
        <v>0.000139796814600621</v>
      </c>
      <c r="E302" s="1" t="n">
        <f aca="false">D$1*A302*A302</f>
        <v>0.072</v>
      </c>
    </row>
    <row r="303" customFormat="false" ht="12.75" hidden="false" customHeight="false" outlineLevel="0" collapsed="false">
      <c r="A303" s="0" t="n">
        <v>3010</v>
      </c>
      <c r="B303" s="1" t="n">
        <f aca="false">EXP(-0.5*K$3*A303*A303/K$5/K$6)</f>
        <v>0.0264783753578853</v>
      </c>
      <c r="C303" s="1" t="n">
        <f aca="false">K$2*A303*A303*B303</f>
        <v>0.000137380798819546</v>
      </c>
      <c r="E303" s="1" t="n">
        <f aca="false">D$1*A303*A303</f>
        <v>0.0724808</v>
      </c>
    </row>
    <row r="304" customFormat="false" ht="12.75" hidden="false" customHeight="false" outlineLevel="0" collapsed="false">
      <c r="A304" s="0" t="n">
        <v>3020</v>
      </c>
      <c r="B304" s="1" t="n">
        <f aca="false">EXP(-0.5*K$3*A304*A304/K$5/K$6)</f>
        <v>0.0258460868836173</v>
      </c>
      <c r="C304" s="1" t="n">
        <f aca="false">K$2*A304*A304*B304</f>
        <v>0.000134992735346939</v>
      </c>
      <c r="E304" s="1" t="n">
        <f aca="false">D$1*A304*A304</f>
        <v>0.0729632</v>
      </c>
    </row>
    <row r="305" customFormat="false" ht="12.75" hidden="false" customHeight="false" outlineLevel="0" collapsed="false">
      <c r="A305" s="0" t="n">
        <v>3030</v>
      </c>
      <c r="B305" s="1" t="n">
        <f aca="false">EXP(-0.5*K$3*A305*A305/K$5/K$6)</f>
        <v>0.0252268747521909</v>
      </c>
      <c r="C305" s="1" t="n">
        <f aca="false">K$2*A305*A305*B305</f>
        <v>0.000132632641683976</v>
      </c>
      <c r="E305" s="1" t="n">
        <f aca="false">D$1*A305*A305</f>
        <v>0.0734472</v>
      </c>
    </row>
    <row r="306" customFormat="false" ht="12.75" hidden="false" customHeight="false" outlineLevel="0" collapsed="false">
      <c r="A306" s="0" t="n">
        <v>3040</v>
      </c>
      <c r="B306" s="1" t="n">
        <f aca="false">EXP(-0.5*K$3*A306*A306/K$5/K$6)</f>
        <v>0.0246205237675863</v>
      </c>
      <c r="C306" s="1" t="n">
        <f aca="false">K$2*A306*A306*B306</f>
        <v>0.000130300525317359</v>
      </c>
      <c r="E306" s="1" t="n">
        <f aca="false">D$1*A306*A306</f>
        <v>0.0739328</v>
      </c>
    </row>
    <row r="307" customFormat="false" ht="12.75" hidden="false" customHeight="false" outlineLevel="0" collapsed="false">
      <c r="A307" s="0" t="n">
        <v>3050</v>
      </c>
      <c r="B307" s="1" t="n">
        <f aca="false">EXP(-0.5*K$3*A307*A307/K$5/K$6)</f>
        <v>0.0240268208421323</v>
      </c>
      <c r="C307" s="1" t="n">
        <f aca="false">K$2*A307*A307*B307</f>
        <v>0.000127996383931331</v>
      </c>
      <c r="E307" s="1" t="n">
        <f aca="false">D$1*A307*A307</f>
        <v>0.07442</v>
      </c>
    </row>
    <row r="308" customFormat="false" ht="12.75" hidden="false" customHeight="false" outlineLevel="0" collapsed="false">
      <c r="A308" s="0" t="n">
        <v>3060</v>
      </c>
      <c r="B308" s="1" t="n">
        <f aca="false">EXP(-0.5*K$3*A308*A308/K$5/K$6)</f>
        <v>0.0234455550133305</v>
      </c>
      <c r="C308" s="1" t="n">
        <f aca="false">K$2*A308*A308*B308</f>
        <v>0.000125720205620273</v>
      </c>
      <c r="E308" s="1" t="n">
        <f aca="false">D$1*A308*A308</f>
        <v>0.0749088</v>
      </c>
    </row>
    <row r="309" customFormat="false" ht="12.75" hidden="false" customHeight="false" outlineLevel="0" collapsed="false">
      <c r="A309" s="0" t="n">
        <v>3070</v>
      </c>
      <c r="B309" s="1" t="n">
        <f aca="false">EXP(-0.5*K$3*A309*A309/K$5/K$6)</f>
        <v>0.022876517459432</v>
      </c>
      <c r="C309" s="1" t="n">
        <f aca="false">K$2*A309*A309*B309</f>
        <v>0.000123471969101735</v>
      </c>
      <c r="E309" s="1" t="n">
        <f aca="false">D$1*A309*A309</f>
        <v>0.0753992</v>
      </c>
    </row>
    <row r="310" customFormat="false" ht="12.75" hidden="false" customHeight="false" outlineLevel="0" collapsed="false">
      <c r="A310" s="0" t="n">
        <v>3080</v>
      </c>
      <c r="B310" s="1" t="n">
        <f aca="false">EXP(-0.5*K$3*A310*A310/K$5/K$6)</f>
        <v>0.0223195015137911</v>
      </c>
      <c r="C310" s="1" t="n">
        <f aca="false">K$2*A310*A310*B310</f>
        <v>0.000121251643929767</v>
      </c>
      <c r="E310" s="1" t="n">
        <f aca="false">D$1*A310*A310</f>
        <v>0.0758912</v>
      </c>
    </row>
    <row r="311" customFormat="false" ht="12.75" hidden="false" customHeight="false" outlineLevel="0" collapsed="false">
      <c r="A311" s="0" t="n">
        <v>3090</v>
      </c>
      <c r="B311" s="1" t="n">
        <f aca="false">EXP(-0.5*K$3*A311*A311/K$5/K$6)</f>
        <v>0.0217743026780181</v>
      </c>
      <c r="C311" s="1" t="n">
        <f aca="false">K$2*A311*A311*B311</f>
        <v>0.000119059190708402</v>
      </c>
      <c r="E311" s="1" t="n">
        <f aca="false">D$1*A311*A311</f>
        <v>0.0763848</v>
      </c>
    </row>
    <row r="312" customFormat="false" ht="12.75" hidden="false" customHeight="false" outlineLevel="0" collapsed="false">
      <c r="A312" s="0" t="n">
        <v>3100</v>
      </c>
      <c r="B312" s="1" t="n">
        <f aca="false">EXP(-0.5*K$3*A312*A312/K$5/K$6)</f>
        <v>0.0212407186339532</v>
      </c>
      <c r="C312" s="1" t="n">
        <f aca="false">K$2*A312*A312*B312</f>
        <v>0.000116894561305153</v>
      </c>
      <c r="E312" s="1" t="n">
        <f aca="false">D$1*A312*A312</f>
        <v>0.07688</v>
      </c>
    </row>
    <row r="313" customFormat="false" ht="12.75" hidden="false" customHeight="false" outlineLevel="0" collapsed="false">
      <c r="A313" s="0" t="n">
        <v>3110</v>
      </c>
      <c r="B313" s="1" t="n">
        <f aca="false">EXP(-0.5*K$3*A313*A313/K$5/K$6)</f>
        <v>0.0207185492544861</v>
      </c>
      <c r="C313" s="1" t="n">
        <f aca="false">K$2*A313*A313*B313</f>
        <v>0.000114757699064399</v>
      </c>
      <c r="E313" s="1" t="n">
        <f aca="false">D$1*A313*A313</f>
        <v>0.0773768</v>
      </c>
    </row>
    <row r="314" customFormat="false" ht="12.75" hidden="false" customHeight="false" outlineLevel="0" collapsed="false">
      <c r="A314" s="0" t="n">
        <v>3120</v>
      </c>
      <c r="B314" s="1" t="n">
        <f aca="false">EXP(-0.5*K$3*A314*A314/K$5/K$6)</f>
        <v>0.0202075966132428</v>
      </c>
      <c r="C314" s="1" t="n">
        <f aca="false">K$2*A314*A314*B314</f>
        <v>0.000112648539020508</v>
      </c>
      <c r="E314" s="1" t="n">
        <f aca="false">D$1*A314*A314</f>
        <v>0.0778752</v>
      </c>
    </row>
    <row r="315" customFormat="false" ht="12.75" hidden="false" customHeight="false" outlineLevel="0" collapsed="false">
      <c r="A315" s="0" t="n">
        <v>3130</v>
      </c>
      <c r="B315" s="1" t="n">
        <f aca="false">EXP(-0.5*K$3*A315*A315/K$5/K$6)</f>
        <v>0.0197076649931644</v>
      </c>
      <c r="C315" s="1" t="n">
        <f aca="false">K$2*A315*A315*B315</f>
        <v>0.0001105670081106</v>
      </c>
      <c r="E315" s="1" t="n">
        <f aca="false">D$1*A315*A315</f>
        <v>0.0783752</v>
      </c>
    </row>
    <row r="316" customFormat="false" ht="12.75" hidden="false" customHeight="false" outlineLevel="0" collapsed="false">
      <c r="A316" s="0" t="n">
        <v>3140</v>
      </c>
      <c r="B316" s="1" t="n">
        <f aca="false">EXP(-0.5*K$3*A316*A316/K$5/K$6)</f>
        <v>0.019218560893999</v>
      </c>
      <c r="C316" s="1" t="n">
        <f aca="false">K$2*A316*A316*B316</f>
        <v>0.000108513025386796</v>
      </c>
      <c r="E316" s="1" t="n">
        <f aca="false">D$1*A316*A316</f>
        <v>0.0788768</v>
      </c>
    </row>
    <row r="317" customFormat="false" ht="12.75" hidden="false" customHeight="false" outlineLevel="0" collapsed="false">
      <c r="A317" s="0" t="n">
        <v>3150</v>
      </c>
      <c r="B317" s="1" t="n">
        <f aca="false">EXP(-0.5*K$3*A317*A317/K$5/K$6)</f>
        <v>0.0187400930387322</v>
      </c>
      <c r="C317" s="1" t="n">
        <f aca="false">K$2*A317*A317*B317</f>
        <v>0.000106486502227853</v>
      </c>
      <c r="E317" s="1" t="n">
        <f aca="false">D$1*A317*A317</f>
        <v>0.07938</v>
      </c>
    </row>
    <row r="318" customFormat="false" ht="12.75" hidden="false" customHeight="false" outlineLevel="0" collapsed="false">
      <c r="A318" s="0" t="n">
        <v>3160</v>
      </c>
      <c r="B318" s="1" t="n">
        <f aca="false">EXP(-0.5*K$3*A318*A318/K$5/K$6)</f>
        <v>0.0182720723789777</v>
      </c>
      <c r="C318" s="1" t="n">
        <f aca="false">K$2*A318*A318*B318</f>
        <v>0.000104487342550049</v>
      </c>
      <c r="E318" s="1" t="n">
        <f aca="false">D$1*A318*A318</f>
        <v>0.0798848</v>
      </c>
    </row>
    <row r="319" customFormat="false" ht="12.75" hidden="false" customHeight="false" outlineLevel="0" collapsed="false">
      <c r="A319" s="0" t="n">
        <v>3170</v>
      </c>
      <c r="B319" s="1" t="n">
        <f aca="false">EXP(-0.5*K$3*A319*A319/K$5/K$6)</f>
        <v>0.0178143120993519</v>
      </c>
      <c r="C319" s="1" t="n">
        <f aca="false">K$2*A319*A319*B319</f>
        <v>0.000102515443017223</v>
      </c>
      <c r="E319" s="1" t="n">
        <f aca="false">D$1*A319*A319</f>
        <v>0.0803912</v>
      </c>
    </row>
    <row r="320" customFormat="false" ht="12.75" hidden="false" customHeight="false" outlineLevel="0" collapsed="false">
      <c r="A320" s="0" t="n">
        <v>3180</v>
      </c>
      <c r="B320" s="1" t="n">
        <f aca="false">EXP(-0.5*K$3*A320*A320/K$5/K$6)</f>
        <v>0.0173666276208559</v>
      </c>
      <c r="C320" s="1" t="n">
        <f aca="false">K$2*A320*A320*B320</f>
        <v>0.000100570693249843</v>
      </c>
      <c r="E320" s="1" t="n">
        <f aca="false">D$1*A320*A320</f>
        <v>0.0808992</v>
      </c>
    </row>
    <row r="321" customFormat="false" ht="12.75" hidden="false" customHeight="false" outlineLevel="0" collapsed="false">
      <c r="A321" s="0" t="n">
        <v>3190</v>
      </c>
      <c r="B321" s="1" t="n">
        <f aca="false">EXP(-0.5*K$3*A321*A321/K$5/K$6)</f>
        <v>0.0169288366032878</v>
      </c>
      <c r="C321" s="1" t="n">
        <f aca="false">K$2*A321*A321*B321</f>
        <v>9.86529760330003E-005</v>
      </c>
      <c r="E321" s="1" t="n">
        <f aca="false">D$1*A321*A321</f>
        <v>0.0814088</v>
      </c>
    </row>
    <row r="322" customFormat="false" ht="12.75" hidden="false" customHeight="false" outlineLevel="0" collapsed="false">
      <c r="A322" s="0" t="n">
        <v>3200</v>
      </c>
      <c r="B322" s="1" t="n">
        <f aca="false">EXP(-0.5*K$3*A322*A322/K$5/K$6)</f>
        <v>0.0165007589467081</v>
      </c>
      <c r="C322" s="1" t="n">
        <f aca="false">K$2*A322*A322*B322</f>
        <v>9.67621675232274E-005</v>
      </c>
      <c r="E322" s="1" t="n">
        <f aca="false">D$1*A322*A322</f>
        <v>0.08192</v>
      </c>
    </row>
    <row r="323" customFormat="false" ht="12.75" hidden="false" customHeight="false" outlineLevel="0" collapsed="false">
      <c r="A323" s="0" t="n">
        <v>3210</v>
      </c>
      <c r="B323" s="1" t="n">
        <f aca="false">EXP(-0.5*K$3*A323*A323/K$5/K$6)</f>
        <v>0.0160822167919824</v>
      </c>
      <c r="C323" s="1" t="n">
        <f aca="false">K$2*A323*A323*B323</f>
        <v>9.48981374540339E-005</v>
      </c>
      <c r="E323" s="1" t="n">
        <f aca="false">D$1*A323*A323</f>
        <v>0.0824328</v>
      </c>
    </row>
    <row r="324" customFormat="false" ht="12.75" hidden="false" customHeight="false" outlineLevel="0" collapsed="false">
      <c r="A324" s="0" t="n">
        <v>3220</v>
      </c>
      <c r="B324" s="1" t="n">
        <f aca="false">EXP(-0.5*K$3*A324*A324/K$5/K$6)</f>
        <v>0.0156730345204229</v>
      </c>
      <c r="C324" s="1" t="n">
        <f aca="false">K$2*A324*A324*B324</f>
        <v>9.30607493400657E-005</v>
      </c>
      <c r="E324" s="1" t="n">
        <f aca="false">D$1*A324*A324</f>
        <v>0.0829472</v>
      </c>
    </row>
    <row r="325" customFormat="false" ht="12.75" hidden="false" customHeight="false" outlineLevel="0" collapsed="false">
      <c r="A325" s="0" t="n">
        <v>3230</v>
      </c>
      <c r="B325" s="1" t="n">
        <f aca="false">EXP(-0.5*K$3*A325*A325/K$5/K$6)</f>
        <v>0.0152730387525534</v>
      </c>
      <c r="C325" s="1" t="n">
        <f aca="false">K$2*A325*A325*B325</f>
        <v>9.12498606797923E-005</v>
      </c>
      <c r="E325" s="1" t="n">
        <f aca="false">D$1*A325*A325</f>
        <v>0.0834632</v>
      </c>
    </row>
    <row r="326" customFormat="false" ht="12.75" hidden="false" customHeight="false" outlineLevel="0" collapsed="false">
      <c r="A326" s="0" t="n">
        <v>3240</v>
      </c>
      <c r="B326" s="1" t="n">
        <f aca="false">EXP(-0.5*K$3*A326*A326/K$5/K$6)</f>
        <v>0.0148820583460187</v>
      </c>
      <c r="C326" s="1" t="n">
        <f aca="false">K$2*A326*A326*B326</f>
        <v>8.94653231566308E-005</v>
      </c>
      <c r="E326" s="1" t="n">
        <f aca="false">D$1*A326*A326</f>
        <v>0.0839808</v>
      </c>
    </row>
    <row r="327" customFormat="false" ht="12.75" hidden="false" customHeight="false" outlineLevel="0" collapsed="false">
      <c r="A327" s="0" t="n">
        <v>3250</v>
      </c>
      <c r="B327" s="1" t="n">
        <f aca="false">EXP(-0.5*K$3*A327*A327/K$5/K$6)</f>
        <v>0.0144999243926628</v>
      </c>
      <c r="C327" s="1" t="n">
        <f aca="false">K$2*A327*A327*B327</f>
        <v>8.77069828384184E-005</v>
      </c>
      <c r="E327" s="1" t="n">
        <f aca="false">D$1*A327*A327</f>
        <v>0.0845</v>
      </c>
    </row>
    <row r="328" customFormat="false" ht="12.75" hidden="false" customHeight="false" outlineLevel="0" collapsed="false">
      <c r="A328" s="0" t="n">
        <v>3260</v>
      </c>
      <c r="B328" s="1" t="n">
        <f aca="false">EXP(-0.5*K$3*A328*A328/K$5/K$6)</f>
        <v>0.0141264702147975</v>
      </c>
      <c r="C328" s="1" t="n">
        <f aca="false">K$2*A328*A328*B328</f>
        <v>8.59746803751505E-005</v>
      </c>
      <c r="E328" s="1" t="n">
        <f aca="false">D$1*A328*A328</f>
        <v>0.0850208</v>
      </c>
    </row>
    <row r="329" customFormat="false" ht="12.75" hidden="false" customHeight="false" outlineLevel="0" collapsed="false">
      <c r="A329" s="0" t="n">
        <v>3270</v>
      </c>
      <c r="B329" s="1" t="n">
        <f aca="false">EXP(-0.5*K$3*A329*A329/K$5/K$6)</f>
        <v>0.0137615313606848</v>
      </c>
      <c r="C329" s="1" t="n">
        <f aca="false">K$2*A329*A329*B329</f>
        <v>8.42682511949013E-005</v>
      </c>
      <c r="E329" s="1" t="n">
        <f aca="false">D$1*A329*A329</f>
        <v>0.0855432</v>
      </c>
    </row>
    <row r="330" customFormat="false" ht="12.75" hidden="false" customHeight="false" outlineLevel="0" collapsed="false">
      <c r="A330" s="0" t="n">
        <v>3280</v>
      </c>
      <c r="B330" s="1" t="n">
        <f aca="false">EXP(-0.5*K$3*A330*A330/K$5/K$6)</f>
        <v>0.0134049455992537</v>
      </c>
      <c r="C330" s="1" t="n">
        <f aca="false">K$2*A330*A330*B330</f>
        <v>8.25875256978502E-005</v>
      </c>
      <c r="E330" s="1" t="n">
        <f aca="false">D$1*A330*A330</f>
        <v>0.0860672</v>
      </c>
    </row>
    <row r="331" customFormat="false" ht="12.75" hidden="false" customHeight="false" outlineLevel="0" collapsed="false">
      <c r="A331" s="0" t="n">
        <v>3290</v>
      </c>
      <c r="B331" s="1" t="n">
        <f aca="false">EXP(-0.5*K$3*A331*A331/K$5/K$6)</f>
        <v>0.013056552914076</v>
      </c>
      <c r="C331" s="1" t="n">
        <f aca="false">K$2*A331*A331*B331</f>
        <v>8.09323294483394E-005</v>
      </c>
      <c r="E331" s="1" t="n">
        <f aca="false">D$1*A331*A331</f>
        <v>0.0865928</v>
      </c>
    </row>
    <row r="332" customFormat="false" ht="12.75" hidden="false" customHeight="false" outlineLevel="0" collapsed="false">
      <c r="A332" s="0" t="n">
        <v>3300</v>
      </c>
      <c r="B332" s="1" t="n">
        <f aca="false">EXP(-0.5*K$3*A332*A332/K$5/K$6)</f>
        <v>0.0127161954966215</v>
      </c>
      <c r="C332" s="1" t="n">
        <f aca="false">K$2*A332*A332*B332</f>
        <v>7.93024833648906E-005</v>
      </c>
      <c r="E332" s="1" t="n">
        <f aca="false">D$1*A332*A332</f>
        <v>0.08712</v>
      </c>
    </row>
    <row r="333" customFormat="false" ht="12.75" hidden="false" customHeight="false" outlineLevel="0" collapsed="false">
      <c r="A333" s="0" t="n">
        <v>3310</v>
      </c>
      <c r="B333" s="1" t="n">
        <f aca="false">EXP(-0.5*K$3*A333*A333/K$5/K$6)</f>
        <v>0.0123837177388145</v>
      </c>
      <c r="C333" s="1" t="n">
        <f aca="false">K$2*A333*A333*B333</f>
        <v>7.76978039081134E-005</v>
      </c>
      <c r="E333" s="1" t="n">
        <f aca="false">D$1*A333*A333</f>
        <v>0.0876488</v>
      </c>
    </row>
    <row r="334" customFormat="false" ht="12.75" hidden="false" customHeight="false" outlineLevel="0" collapsed="false">
      <c r="A334" s="0" t="n">
        <v>3320</v>
      </c>
      <c r="B334" s="1" t="n">
        <f aca="false">EXP(-0.5*K$3*A334*A334/K$5/K$6)</f>
        <v>0.0120589662249138</v>
      </c>
      <c r="C334" s="1" t="n">
        <f aca="false">K$2*A334*A334*B334</f>
        <v>7.61181032664398E-005</v>
      </c>
      <c r="E334" s="1" t="n">
        <f aca="false">D$1*A334*A334</f>
        <v>0.0881792</v>
      </c>
    </row>
    <row r="335" customFormat="false" ht="12.75" hidden="false" customHeight="false" outlineLevel="0" collapsed="false">
      <c r="A335" s="0" t="n">
        <v>3330</v>
      </c>
      <c r="B335" s="1" t="n">
        <f aca="false">EXP(-0.5*K$3*A335*A335/K$5/K$6)</f>
        <v>0.0117417897227383</v>
      </c>
      <c r="C335" s="1" t="n">
        <f aca="false">K$2*A335*A335*B335</f>
        <v>7.45631895396239E-005</v>
      </c>
      <c r="E335" s="1" t="n">
        <f aca="false">D$1*A335*A335</f>
        <v>0.0887112</v>
      </c>
    </row>
    <row r="336" customFormat="false" ht="12.75" hidden="false" customHeight="false" outlineLevel="0" collapsed="false">
      <c r="A336" s="0" t="n">
        <v>3340</v>
      </c>
      <c r="B336" s="1" t="n">
        <f aca="false">EXP(-0.5*K$3*A336*A336/K$5/K$6)</f>
        <v>0.0114320391742573</v>
      </c>
      <c r="C336" s="1" t="n">
        <f aca="false">K$2*A336*A336*B336</f>
        <v>7.30328669199471E-005</v>
      </c>
      <c r="E336" s="1" t="n">
        <f aca="false">D$1*A336*A336</f>
        <v>0.0892448</v>
      </c>
    </row>
    <row r="337" customFormat="false" ht="12.75" hidden="false" customHeight="false" outlineLevel="0" collapsed="false">
      <c r="A337" s="0" t="n">
        <v>3350</v>
      </c>
      <c r="B337" s="1" t="n">
        <f aca="false">EXP(-0.5*K$3*A337*A337/K$5/K$6)</f>
        <v>0.0111295676855695</v>
      </c>
      <c r="C337" s="1" t="n">
        <f aca="false">K$2*A337*A337*B337</f>
        <v>7.15269358710731E-005</v>
      </c>
      <c r="E337" s="1" t="n">
        <f aca="false">D$1*A337*A337</f>
        <v>0.08978</v>
      </c>
    </row>
    <row r="338" customFormat="false" ht="12.75" hidden="false" customHeight="false" outlineLevel="0" collapsed="false">
      <c r="A338" s="0" t="n">
        <v>3360</v>
      </c>
      <c r="B338" s="1" t="n">
        <f aca="false">EXP(-0.5*K$3*A338*A338/K$5/K$6)</f>
        <v>0.0108342305162891</v>
      </c>
      <c r="C338" s="1" t="n">
        <f aca="false">K$2*A338*A338*B338</f>
        <v>7.00451933045028E-005</v>
      </c>
      <c r="E338" s="1" t="n">
        <f aca="false">D$1*A338*A338</f>
        <v>0.0903168</v>
      </c>
    </row>
    <row r="339" customFormat="false" ht="12.75" hidden="false" customHeight="false" outlineLevel="0" collapsed="false">
      <c r="A339" s="0" t="n">
        <v>3370</v>
      </c>
      <c r="B339" s="1" t="n">
        <f aca="false">EXP(-0.5*K$3*A339*A339/K$5/K$6)</f>
        <v>0.0105458850683608</v>
      </c>
      <c r="C339" s="1" t="n">
        <f aca="false">K$2*A339*A339*B339</f>
        <v>6.85874327535745E-005</v>
      </c>
      <c r="E339" s="1" t="n">
        <f aca="false">D$1*A339*A339</f>
        <v>0.0908552</v>
      </c>
    </row>
    <row r="340" customFormat="false" ht="12.75" hidden="false" customHeight="false" outlineLevel="0" collapsed="false">
      <c r="A340" s="0" t="n">
        <v>3380</v>
      </c>
      <c r="B340" s="1" t="n">
        <f aca="false">EXP(-0.5*K$3*A340*A340/K$5/K$6)</f>
        <v>0.0102643908743247</v>
      </c>
      <c r="C340" s="1" t="n">
        <f aca="false">K$2*A340*A340*B340</f>
        <v>6.71534445449694E-005</v>
      </c>
      <c r="E340" s="1" t="n">
        <f aca="false">D$1*A340*A340</f>
        <v>0.0913952</v>
      </c>
    </row>
    <row r="341" customFormat="false" ht="12.75" hidden="false" customHeight="false" outlineLevel="0" collapsed="false">
      <c r="A341" s="0" t="n">
        <v>3390</v>
      </c>
      <c r="B341" s="1" t="n">
        <f aca="false">EXP(-0.5*K$3*A341*A341/K$5/K$6)</f>
        <v>0.00998960958504932</v>
      </c>
      <c r="C341" s="1" t="n">
        <f aca="false">K$2*A341*A341*B341</f>
        <v>6.57430159676726E-005</v>
      </c>
      <c r="E341" s="1" t="n">
        <f aca="false">D$1*A341*A341</f>
        <v>0.0919368</v>
      </c>
    </row>
    <row r="342" customFormat="false" ht="12.75" hidden="false" customHeight="false" outlineLevel="0" collapsed="false">
      <c r="A342" s="0" t="n">
        <v>3400</v>
      </c>
      <c r="B342" s="1" t="n">
        <f aca="false">EXP(-0.5*K$3*A342*A342/K$5/K$6)</f>
        <v>0.0097214049569551</v>
      </c>
      <c r="C342" s="1" t="n">
        <f aca="false">K$2*A342*A342*B342</f>
        <v>6.43559314393532E-005</v>
      </c>
      <c r="E342" s="1" t="n">
        <f aca="false">D$1*A342*A342</f>
        <v>0.09248</v>
      </c>
    </row>
    <row r="343" customFormat="false" ht="12.75" hidden="false" customHeight="false" outlineLevel="0" collapsed="false">
      <c r="A343" s="0" t="n">
        <v>3410</v>
      </c>
      <c r="B343" s="1" t="n">
        <f aca="false">EXP(-0.5*K$3*A343*A343/K$5/K$6)</f>
        <v>0.00945964283874616</v>
      </c>
      <c r="C343" s="1" t="n">
        <f aca="false">K$2*A343*A343*B343</f>
        <v>6.29919726701248E-005</v>
      </c>
      <c r="E343" s="1" t="n">
        <f aca="false">D$1*A343*A343</f>
        <v>0.0930248</v>
      </c>
    </row>
    <row r="344" customFormat="false" ht="12.75" hidden="false" customHeight="false" outlineLevel="0" collapsed="false">
      <c r="A344" s="0" t="n">
        <v>3420</v>
      </c>
      <c r="B344" s="1" t="n">
        <f aca="false">EXP(-0.5*K$3*A344*A344/K$5/K$6)</f>
        <v>0.00920419115767064</v>
      </c>
      <c r="C344" s="1" t="n">
        <f aca="false">K$2*A344*A344*B344</f>
        <v>6.1650918823649E-005</v>
      </c>
      <c r="E344" s="1" t="n">
        <f aca="false">D$1*A344*A344</f>
        <v>0.0935712</v>
      </c>
    </row>
    <row r="345" customFormat="false" ht="12.75" hidden="false" customHeight="false" outlineLevel="0" collapsed="false">
      <c r="A345" s="0" t="n">
        <v>3430</v>
      </c>
      <c r="B345" s="1" t="n">
        <f aca="false">EXP(-0.5*K$3*A345*A345/K$5/K$6)</f>
        <v>0.00895491990532889</v>
      </c>
      <c r="C345" s="1" t="n">
        <f aca="false">K$2*A345*A345*B345</f>
        <v>6.03325466755542E-005</v>
      </c>
      <c r="E345" s="1" t="n">
        <f aca="false">D$1*A345*A345</f>
        <v>0.0941192</v>
      </c>
    </row>
    <row r="346" customFormat="false" ht="12.75" hidden="false" customHeight="false" outlineLevel="0" collapsed="false">
      <c r="A346" s="0" t="n">
        <v>3440</v>
      </c>
      <c r="B346" s="1" t="n">
        <f aca="false">EXP(-0.5*K$3*A346*A346/K$5/K$6)</f>
        <v>0.00871170112304783</v>
      </c>
      <c r="C346" s="1" t="n">
        <f aca="false">K$2*A346*A346*B346</f>
        <v>5.90366307691355E-005</v>
      </c>
      <c r="E346" s="1" t="n">
        <f aca="false">D$1*A346*A346</f>
        <v>0.0946688</v>
      </c>
    </row>
    <row r="347" customFormat="false" ht="12.75" hidden="false" customHeight="false" outlineLevel="0" collapsed="false">
      <c r="A347" s="0" t="n">
        <v>3450</v>
      </c>
      <c r="B347" s="1" t="n">
        <f aca="false">EXP(-0.5*K$3*A347*A347/K$5/K$6)</f>
        <v>0.0084744088868408</v>
      </c>
      <c r="C347" s="1" t="n">
        <f aca="false">K$2*A347*A347*B347</f>
        <v>5.77629435683126E-005</v>
      </c>
      <c r="E347" s="1" t="n">
        <f aca="false">D$1*A347*A347</f>
        <v>0.09522</v>
      </c>
    </row>
    <row r="348" customFormat="false" ht="12.75" hidden="false" customHeight="false" outlineLevel="0" collapsed="false">
      <c r="A348" s="0" t="n">
        <v>3460</v>
      </c>
      <c r="B348" s="1" t="n">
        <f aca="false">EXP(-0.5*K$3*A348*A348/K$5/K$6)</f>
        <v>0.00824291929197066</v>
      </c>
      <c r="C348" s="1" t="n">
        <f aca="false">K$2*A348*A348*B348</f>
        <v>5.65112556078193E-005</v>
      </c>
      <c r="E348" s="1" t="n">
        <f aca="false">D$1*A348*A348</f>
        <v>0.0957728</v>
      </c>
    </row>
    <row r="349" customFormat="false" ht="12.75" hidden="false" customHeight="false" outlineLevel="0" collapsed="false">
      <c r="A349" s="0" t="n">
        <v>3470</v>
      </c>
      <c r="B349" s="1" t="n">
        <f aca="false">EXP(-0.5*K$3*A349*A349/K$5/K$6)</f>
        <v>0.00801711043713478</v>
      </c>
      <c r="C349" s="1" t="n">
        <f aca="false">K$2*A349*A349*B349</f>
        <v>5.52813356406046E-005</v>
      </c>
      <c r="E349" s="1" t="n">
        <f aca="false">D$1*A349*A349</f>
        <v>0.0963272</v>
      </c>
    </row>
    <row r="350" customFormat="false" ht="12.75" hidden="false" customHeight="false" outlineLevel="0" collapsed="false">
      <c r="A350" s="0" t="n">
        <v>3480</v>
      </c>
      <c r="B350" s="1" t="n">
        <f aca="false">EXP(-0.5*K$3*A350*A350/K$5/K$6)</f>
        <v>0.0077968624082892</v>
      </c>
      <c r="C350" s="1" t="n">
        <f aca="false">K$2*A350*A350*B350</f>
        <v>5.40729507824245E-005</v>
      </c>
      <c r="E350" s="1" t="n">
        <f aca="false">D$1*A350*A350</f>
        <v>0.0968832</v>
      </c>
    </row>
    <row r="351" customFormat="false" ht="12.75" hidden="false" customHeight="false" outlineLevel="0" collapsed="false">
      <c r="A351" s="0" t="n">
        <v>3490</v>
      </c>
      <c r="B351" s="1" t="n">
        <f aca="false">EXP(-0.5*K$3*A351*A351/K$5/K$6)</f>
        <v>0.00758205726212999</v>
      </c>
      <c r="C351" s="1" t="n">
        <f aca="false">K$2*A351*A351*B351</f>
        <v>5.28858666536098E-005</v>
      </c>
      <c r="E351" s="1" t="n">
        <f aca="false">D$1*A351*A351</f>
        <v>0.0974408</v>
      </c>
    </row>
    <row r="352" customFormat="false" ht="12.75" hidden="false" customHeight="false" outlineLevel="0" collapsed="false">
      <c r="A352" s="0" t="n">
        <v>3500</v>
      </c>
      <c r="B352" s="1" t="n">
        <f aca="false">EXP(-0.5*K$3*A352*A352/K$5/K$6)</f>
        <v>0.00737257900924862</v>
      </c>
      <c r="C352" s="1" t="n">
        <f aca="false">K$2*A352*A352*B352</f>
        <v>5.17198475179948E-005</v>
      </c>
      <c r="E352" s="1" t="n">
        <f aca="false">D$1*A352*A352</f>
        <v>0.098</v>
      </c>
    </row>
    <row r="353" customFormat="false" ht="12.75" hidden="false" customHeight="false" outlineLevel="0" collapsed="false">
      <c r="A353" s="0" t="n">
        <v>3510</v>
      </c>
      <c r="B353" s="1" t="n">
        <f aca="false">EXP(-0.5*K$3*A353*A353/K$5/K$6)</f>
        <v>0.00716831359697855</v>
      </c>
      <c r="C353" s="1" t="n">
        <f aca="false">K$2*A353*A353*B353</f>
        <v>5.05746564189955E-005</v>
      </c>
      <c r="E353" s="1" t="n">
        <f aca="false">D$1*A353*A353</f>
        <v>0.0985608</v>
      </c>
    </row>
    <row r="354" customFormat="false" ht="12.75" hidden="false" customHeight="false" outlineLevel="0" collapsed="false">
      <c r="A354" s="0" t="n">
        <v>3520</v>
      </c>
      <c r="B354" s="1" t="n">
        <f aca="false">EXP(-0.5*K$3*A354*A354/K$5/K$6)</f>
        <v>0.00696914889194958</v>
      </c>
      <c r="C354" s="1" t="n">
        <f aca="false">K$2*A354*A354*B354</f>
        <v>4.94500553128268E-005</v>
      </c>
      <c r="E354" s="1" t="n">
        <f aca="false">D$1*A354*A354</f>
        <v>0.0991232</v>
      </c>
    </row>
    <row r="355" customFormat="false" ht="12.75" hidden="false" customHeight="false" outlineLevel="0" collapsed="false">
      <c r="A355" s="0" t="n">
        <v>3530</v>
      </c>
      <c r="B355" s="1" t="n">
        <f aca="false">EXP(-0.5*K$3*A355*A355/K$5/K$6)</f>
        <v>0.00677497466236625</v>
      </c>
      <c r="C355" s="1" t="n">
        <f aca="false">K$2*A355*A355*B355</f>
        <v>4.83458051988535E-005</v>
      </c>
      <c r="E355" s="1" t="n">
        <f aca="false">D$1*A355*A355</f>
        <v>0.0996872</v>
      </c>
    </row>
    <row r="356" customFormat="false" ht="12.75" hidden="false" customHeight="false" outlineLevel="0" collapsed="false">
      <c r="A356" s="0" t="n">
        <v>3540</v>
      </c>
      <c r="B356" s="1" t="n">
        <f aca="false">EXP(-0.5*K$3*A356*A356/K$5/K$6)</f>
        <v>0.00658568256002652</v>
      </c>
      <c r="C356" s="1" t="n">
        <f aca="false">K$2*A356*A356*B356</f>
        <v>4.72616662470682E-005</v>
      </c>
      <c r="E356" s="1" t="n">
        <f aca="false">D$1*A356*A356</f>
        <v>0.1002528</v>
      </c>
    </row>
    <row r="357" customFormat="false" ht="12.75" hidden="false" customHeight="false" outlineLevel="0" collapsed="false">
      <c r="A357" s="0" t="n">
        <v>3550</v>
      </c>
      <c r="B357" s="1" t="n">
        <f aca="false">EXP(-0.5*K$3*A357*A357/K$5/K$6)</f>
        <v>0.0064011661020963</v>
      </c>
      <c r="C357" s="1" t="n">
        <f aca="false">K$2*A357*A357*B357</f>
        <v>4.61973979226945E-005</v>
      </c>
      <c r="E357" s="1" t="n">
        <f aca="false">D$1*A357*A357</f>
        <v>0.10082</v>
      </c>
    </row>
    <row r="358" customFormat="false" ht="12.75" hidden="false" customHeight="false" outlineLevel="0" collapsed="false">
      <c r="A358" s="0" t="n">
        <v>3560</v>
      </c>
      <c r="B358" s="1" t="n">
        <f aca="false">EXP(-0.5*K$3*A358*A358/K$5/K$6)</f>
        <v>0.00622132065265527</v>
      </c>
      <c r="C358" s="1" t="n">
        <f aca="false">K$2*A358*A358*B358</f>
        <v>4.51527591079132E-005</v>
      </c>
      <c r="E358" s="1" t="n">
        <f aca="false">D$1*A358*A358</f>
        <v>0.1013888</v>
      </c>
    </row>
    <row r="359" customFormat="false" ht="12.75" hidden="false" customHeight="false" outlineLevel="0" collapsed="false">
      <c r="A359" s="0" t="n">
        <v>3570</v>
      </c>
      <c r="B359" s="1" t="n">
        <f aca="false">EXP(-0.5*K$3*A359*A359/K$5/K$6)</f>
        <v>0.00604604340402936</v>
      </c>
      <c r="C359" s="1" t="n">
        <f aca="false">K$2*A359*A359*B359</f>
        <v>4.41275082207161E-005</v>
      </c>
      <c r="E359" s="1" t="n">
        <f aca="false">D$1*A359*A359</f>
        <v>0.1019592</v>
      </c>
    </row>
    <row r="360" customFormat="false" ht="12.75" hidden="false" customHeight="false" outlineLevel="0" collapsed="false">
      <c r="A360" s="0" t="n">
        <v>3580</v>
      </c>
      <c r="B360" s="1" t="n">
        <f aca="false">EXP(-0.5*K$3*A360*A360/K$5/K$6)</f>
        <v>0.00587523335792442</v>
      </c>
      <c r="C360" s="1" t="n">
        <f aca="false">K$2*A360*A360*B360</f>
        <v>4.31214033308861E-005</v>
      </c>
      <c r="E360" s="1" t="n">
        <f aca="false">D$1*A360*A360</f>
        <v>0.1025312</v>
      </c>
    </row>
    <row r="361" customFormat="false" ht="12.75" hidden="false" customHeight="false" outlineLevel="0" collapsed="false">
      <c r="A361" s="0" t="n">
        <v>3590</v>
      </c>
      <c r="B361" s="1" t="n">
        <f aca="false">EXP(-0.5*K$3*A361*A361/K$5/K$6)</f>
        <v>0.00570879130637576</v>
      </c>
      <c r="C361" s="1" t="n">
        <f aca="false">K$2*A361*A361*B361</f>
        <v>4.21342022731128E-005</v>
      </c>
      <c r="E361" s="1" t="n">
        <f aca="false">D$1*A361*A361</f>
        <v>0.1031048</v>
      </c>
    </row>
    <row r="362" customFormat="false" ht="12.75" hidden="false" customHeight="false" outlineLevel="0" collapsed="false">
      <c r="A362" s="0" t="n">
        <v>3600</v>
      </c>
      <c r="B362" s="1" t="n">
        <f aca="false">EXP(-0.5*K$3*A362*A362/K$5/K$6)</f>
        <v>0.00554661981252786</v>
      </c>
      <c r="C362" s="1" t="n">
        <f aca="false">K$2*A362*A362*B362</f>
        <v>4.11656627572482E-005</v>
      </c>
      <c r="E362" s="1" t="n">
        <f aca="false">D$1*A362*A362</f>
        <v>0.10368</v>
      </c>
    </row>
    <row r="363" customFormat="false" ht="12.75" hidden="false" customHeight="false" outlineLevel="0" collapsed="false">
      <c r="A363" s="0" t="n">
        <v>3610</v>
      </c>
      <c r="B363" s="1" t="n">
        <f aca="false">EXP(-0.5*K$3*A363*A363/K$5/K$6)</f>
        <v>0.00538862319125795</v>
      </c>
      <c r="C363" s="1" t="n">
        <f aca="false">K$2*A363*A363*B363</f>
        <v>4.0215542475713E-005</v>
      </c>
      <c r="E363" s="1" t="n">
        <f aca="false">D$1*A363*A363</f>
        <v>0.1042568</v>
      </c>
    </row>
    <row r="364" customFormat="false" ht="12.75" hidden="false" customHeight="false" outlineLevel="0" collapsed="false">
      <c r="A364" s="0" t="n">
        <v>3620</v>
      </c>
      <c r="B364" s="1" t="n">
        <f aca="false">EXP(-0.5*K$3*A364*A364/K$5/K$6)</f>
        <v>0.00523470748965726</v>
      </c>
      <c r="C364" s="1" t="n">
        <f aca="false">K$2*A364*A364*B364</f>
        <v>3.92835992080631E-005</v>
      </c>
      <c r="E364" s="1" t="n">
        <f aca="false">D$1*A364*A364</f>
        <v>0.1048352</v>
      </c>
    </row>
    <row r="365" customFormat="false" ht="12.75" hidden="false" customHeight="false" outlineLevel="0" collapsed="false">
      <c r="A365" s="0" t="n">
        <v>3630</v>
      </c>
      <c r="B365" s="1" t="n">
        <f aca="false">EXP(-0.5*K$3*A365*A365/K$5/K$6)</f>
        <v>0.00508478046738311</v>
      </c>
      <c r="C365" s="1" t="n">
        <f aca="false">K$2*A365*A365*B365</f>
        <v>3.83695909227286E-005</v>
      </c>
      <c r="E365" s="1" t="n">
        <f aca="false">D$1*A365*A365</f>
        <v>0.1054152</v>
      </c>
    </row>
    <row r="366" customFormat="false" ht="12.75" hidden="false" customHeight="false" outlineLevel="0" collapsed="false">
      <c r="A366" s="0" t="n">
        <v>3640</v>
      </c>
      <c r="B366" s="1" t="n">
        <f aca="false">EXP(-0.5*K$3*A366*A366/K$5/K$6)</f>
        <v>0.00493875157689497</v>
      </c>
      <c r="C366" s="1" t="n">
        <f aca="false">K$2*A366*A366*B366</f>
        <v>3.74732758759408E-005</v>
      </c>
      <c r="E366" s="1" t="n">
        <f aca="false">D$1*A366*A366</f>
        <v>0.1059968</v>
      </c>
    </row>
    <row r="367" customFormat="false" ht="12.75" hidden="false" customHeight="false" outlineLevel="0" collapsed="false">
      <c r="A367" s="0" t="n">
        <v>3650</v>
      </c>
      <c r="B367" s="1" t="n">
        <f aca="false">EXP(-0.5*K$3*A367*A367/K$5/K$6)</f>
        <v>0.00479653194358698</v>
      </c>
      <c r="C367" s="1" t="n">
        <f aca="false">K$2*A367*A367*B367</f>
        <v>3.65944127078605E-005</v>
      </c>
      <c r="E367" s="1" t="n">
        <f aca="false">D$1*A367*A367</f>
        <v>0.10658</v>
      </c>
    </row>
    <row r="368" customFormat="false" ht="12.75" hidden="false" customHeight="false" outlineLevel="0" collapsed="false">
      <c r="A368" s="0" t="n">
        <v>3660</v>
      </c>
      <c r="B368" s="1" t="n">
        <f aca="false">EXP(-0.5*K$3*A368*A368/K$5/K$6)</f>
        <v>0.00465803434582948</v>
      </c>
      <c r="C368" s="1" t="n">
        <f aca="false">K$2*A368*A368*B368</f>
        <v>3.57327605359268E-005</v>
      </c>
      <c r="E368" s="1" t="n">
        <f aca="false">D$1*A368*A368</f>
        <v>0.1071648</v>
      </c>
    </row>
    <row r="369" customFormat="false" ht="12.75" hidden="false" customHeight="false" outlineLevel="0" collapsed="false">
      <c r="A369" s="0" t="n">
        <v>3670</v>
      </c>
      <c r="B369" s="1" t="n">
        <f aca="false">EXP(-0.5*K$3*A369*A369/K$5/K$6)</f>
        <v>0.00452317319493159</v>
      </c>
      <c r="C369" s="1" t="n">
        <f aca="false">K$2*A369*A369*B369</f>
        <v>3.48880790454439E-005</v>
      </c>
      <c r="E369" s="1" t="n">
        <f aca="false">D$1*A369*A369</f>
        <v>0.1077512</v>
      </c>
    </row>
    <row r="370" customFormat="false" ht="12.75" hidden="false" customHeight="false" outlineLevel="0" collapsed="false">
      <c r="A370" s="0" t="n">
        <v>3680</v>
      </c>
      <c r="B370" s="1" t="n">
        <f aca="false">EXP(-0.5*K$3*A370*A370/K$5/K$6)</f>
        <v>0.00439186451503653</v>
      </c>
      <c r="C370" s="1" t="n">
        <f aca="false">K$2*A370*A370*B370</f>
        <v>3.40601285774259E-005</v>
      </c>
      <c r="E370" s="1" t="n">
        <f aca="false">D$1*A370*A370</f>
        <v>0.1083392</v>
      </c>
    </row>
    <row r="371" customFormat="false" ht="12.75" hidden="false" customHeight="false" outlineLevel="0" collapsed="false">
      <c r="A371" s="0" t="n">
        <v>3690</v>
      </c>
      <c r="B371" s="1" t="n">
        <f aca="false">EXP(-0.5*K$3*A371*A371/K$5/K$6)</f>
        <v>0.0042640259229612</v>
      </c>
      <c r="C371" s="1" t="n">
        <f aca="false">K$2*A371*A371*B371</f>
        <v>3.32486702137214E-005</v>
      </c>
      <c r="E371" s="1" t="n">
        <f aca="false">D$1*A371*A371</f>
        <v>0.1089288</v>
      </c>
    </row>
    <row r="372" customFormat="false" ht="12.75" hidden="false" customHeight="false" outlineLevel="0" collapsed="false">
      <c r="A372" s="0" t="n">
        <v>3700</v>
      </c>
      <c r="B372" s="1" t="n">
        <f aca="false">EXP(-0.5*K$3*A372*A372/K$5/K$6)</f>
        <v>0.00413957660799128</v>
      </c>
      <c r="C372" s="1" t="n">
        <f aca="false">K$2*A372*A372*B372</f>
        <v>3.24534658594404E-005</v>
      </c>
      <c r="E372" s="1" t="n">
        <f aca="false">D$1*A372*A372</f>
        <v>0.10952</v>
      </c>
    </row>
    <row r="373" customFormat="false" ht="12.75" hidden="false" customHeight="false" outlineLevel="0" collapsed="false">
      <c r="A373" s="0" t="n">
        <v>3710</v>
      </c>
      <c r="B373" s="1" t="n">
        <f aca="false">EXP(-0.5*K$3*A373*A373/K$5/K$6)</f>
        <v>0.00401843731164253</v>
      </c>
      <c r="C373" s="1" t="n">
        <f aca="false">K$2*A373*A373*B373</f>
        <v>3.16742783227077E-005</v>
      </c>
      <c r="E373" s="1" t="n">
        <f aca="false">D$1*A373*A373</f>
        <v>0.1101128</v>
      </c>
    </row>
    <row r="374" customFormat="false" ht="12.75" hidden="false" customHeight="false" outlineLevel="0" collapsed="false">
      <c r="A374" s="0" t="n">
        <v>3720</v>
      </c>
      <c r="B374" s="1" t="n">
        <f aca="false">EXP(-0.5*K$3*A374*A374/K$5/K$6)</f>
        <v>0.00390053030739902</v>
      </c>
      <c r="C374" s="1" t="n">
        <f aca="false">K$2*A374*A374*B374</f>
        <v>3.09108713917674E-005</v>
      </c>
      <c r="E374" s="1" t="n">
        <f aca="false">D$1*A374*A374</f>
        <v>0.1107072</v>
      </c>
    </row>
    <row r="375" customFormat="false" ht="12.75" hidden="false" customHeight="false" outlineLevel="0" collapsed="false">
      <c r="A375" s="0" t="n">
        <v>3730</v>
      </c>
      <c r="B375" s="1" t="n">
        <f aca="false">EXP(-0.5*K$3*A375*A375/K$5/K$6)</f>
        <v>0.0037857793804385</v>
      </c>
      <c r="C375" s="1" t="n">
        <f aca="false">K$2*A375*A375*B375</f>
        <v>3.01630099094652E-005</v>
      </c>
      <c r="E375" s="1" t="n">
        <f aca="false">D$1*A375*A375</f>
        <v>0.1113032</v>
      </c>
    </row>
    <row r="376" customFormat="false" ht="12.75" hidden="false" customHeight="false" outlineLevel="0" collapsed="false">
      <c r="A376" s="0" t="n">
        <v>3740</v>
      </c>
      <c r="B376" s="1" t="n">
        <f aca="false">EXP(-0.5*K$3*A376*A376/K$5/K$6)</f>
        <v>0.0036741098073549</v>
      </c>
      <c r="C376" s="1" t="n">
        <f aca="false">K$2*A376*A376*B376</f>
        <v>2.94304598451359E-005</v>
      </c>
      <c r="E376" s="1" t="n">
        <f aca="false">D$1*A376*A376</f>
        <v>0.1119008</v>
      </c>
    </row>
    <row r="377" customFormat="false" ht="12.75" hidden="false" customHeight="false" outlineLevel="0" collapsed="false">
      <c r="A377" s="0" t="n">
        <v>3750</v>
      </c>
      <c r="B377" s="1" t="n">
        <f aca="false">EXP(-0.5*K$3*A377*A377/K$5/K$6)</f>
        <v>0.00356544833588768</v>
      </c>
      <c r="C377" s="1" t="n">
        <f aca="false">K$2*A377*A377*B377</f>
        <v>2.87129883639242E-005</v>
      </c>
      <c r="E377" s="1" t="n">
        <f aca="false">D$1*A377*A377</f>
        <v>0.1125</v>
      </c>
    </row>
    <row r="378" customFormat="false" ht="12.75" hidden="false" customHeight="false" outlineLevel="0" collapsed="false">
      <c r="A378" s="0" t="n">
        <v>3760</v>
      </c>
      <c r="B378" s="1" t="n">
        <f aca="false">EXP(-0.5*K$3*A378*A378/K$5/K$6)</f>
        <v>0.00345972316466737</v>
      </c>
      <c r="C378" s="1" t="n">
        <f aca="false">K$2*A378*A378*B378</f>
        <v>2.80103638935687E-005</v>
      </c>
      <c r="E378" s="1" t="n">
        <f aca="false">D$1*A378*A378</f>
        <v>0.1131008</v>
      </c>
    </row>
    <row r="379" customFormat="false" ht="12.75" hidden="false" customHeight="false" outlineLevel="0" collapsed="false">
      <c r="A379" s="0" t="n">
        <v>3770</v>
      </c>
      <c r="B379" s="1" t="n">
        <f aca="false">EXP(-0.5*K$3*A379*A379/K$5/K$6)</f>
        <v>0.00335686392298649</v>
      </c>
      <c r="C379" s="1" t="n">
        <f aca="false">K$2*A379*A379*B379</f>
        <v>2.73223561886792E-005</v>
      </c>
      <c r="E379" s="1" t="n">
        <f aca="false">D$1*A379*A379</f>
        <v>0.1137032</v>
      </c>
    </row>
    <row r="380" customFormat="false" ht="12.75" hidden="false" customHeight="false" outlineLevel="0" collapsed="false">
      <c r="A380" s="0" t="n">
        <v>3780</v>
      </c>
      <c r="B380" s="1" t="n">
        <f aca="false">EXP(-0.5*K$3*A380*A380/K$5/K$6)</f>
        <v>0.00325680165060467</v>
      </c>
      <c r="C380" s="1" t="n">
        <f aca="false">K$2*A380*A380*B380</f>
        <v>2.66487363925383E-005</v>
      </c>
      <c r="E380" s="1" t="n">
        <f aca="false">D$1*A380*A380</f>
        <v>0.1143072</v>
      </c>
    </row>
    <row r="381" customFormat="false" ht="12.75" hidden="false" customHeight="false" outlineLevel="0" collapsed="false">
      <c r="A381" s="0" t="n">
        <v>3790</v>
      </c>
      <c r="B381" s="1" t="n">
        <f aca="false">EXP(-0.5*K$3*A381*A381/K$5/K$6)</f>
        <v>0.00315946877759642</v>
      </c>
      <c r="C381" s="1" t="n">
        <f aca="false">K$2*A381*A381*B381</f>
        <v>2.59892770964598E-005</v>
      </c>
      <c r="E381" s="1" t="n">
        <f aca="false">D$1*A381*A381</f>
        <v>0.1149128</v>
      </c>
    </row>
    <row r="382" customFormat="false" ht="12.75" hidden="false" customHeight="false" outlineLevel="0" collapsed="false">
      <c r="A382" s="0" t="n">
        <v>3800</v>
      </c>
      <c r="B382" s="1" t="n">
        <f aca="false">EXP(-0.5*K$3*A382*A382/K$5/K$6)</f>
        <v>0.00306479910425007</v>
      </c>
      <c r="C382" s="1" t="n">
        <f aca="false">K$2*A382*A382*B382</f>
        <v>2.53437523967368E-005</v>
      </c>
      <c r="E382" s="1" t="n">
        <f aca="false">D$1*A382*A382</f>
        <v>0.11552</v>
      </c>
    </row>
    <row r="383" customFormat="false" ht="12.75" hidden="false" customHeight="false" outlineLevel="0" collapsed="false">
      <c r="A383" s="0" t="n">
        <v>3810</v>
      </c>
      <c r="B383" s="1" t="n">
        <f aca="false">EXP(-0.5*K$3*A383*A383/K$5/K$6)</f>
        <v>0.00297272778102555</v>
      </c>
      <c r="C383" s="1" t="n">
        <f aca="false">K$2*A383*A383*B383</f>
        <v>2.47119379492124E-005</v>
      </c>
      <c r="E383" s="1" t="n">
        <f aca="false">D$1*A383*A383</f>
        <v>0.1161288</v>
      </c>
    </row>
    <row r="384" customFormat="false" ht="12.75" hidden="false" customHeight="false" outlineLevel="0" collapsed="false">
      <c r="A384" s="0" t="n">
        <v>3820</v>
      </c>
      <c r="B384" s="1" t="n">
        <f aca="false">EXP(-0.5*K$3*A384*A384/K$5/K$6)</f>
        <v>0.00288319128857905</v>
      </c>
      <c r="C384" s="1" t="n">
        <f aca="false">K$2*A384*A384*B384</f>
        <v>2.40936110215083E-005</v>
      </c>
      <c r="E384" s="1" t="n">
        <f aca="false">D$1*A384*A384</f>
        <v>0.1167392</v>
      </c>
    </row>
    <row r="385" customFormat="false" ht="12.75" hidden="false" customHeight="false" outlineLevel="0" collapsed="false">
      <c r="A385" s="0" t="n">
        <v>3830</v>
      </c>
      <c r="B385" s="1" t="n">
        <f aca="false">EXP(-0.5*K$3*A385*A385/K$5/K$6)</f>
        <v>0.00279612741786184</v>
      </c>
      <c r="C385" s="1" t="n">
        <f aca="false">K$2*A385*A385*B385</f>
        <v>2.34885505429459E-005</v>
      </c>
      <c r="E385" s="1" t="n">
        <f aca="false">D$1*A385*A385</f>
        <v>0.1173512</v>
      </c>
    </row>
    <row r="386" customFormat="false" ht="12.75" hidden="false" customHeight="false" outlineLevel="0" collapsed="false">
      <c r="A386" s="0" t="n">
        <v>3840</v>
      </c>
      <c r="B386" s="1" t="n">
        <f aca="false">EXP(-0.5*K$3*A386*A386/K$5/K$6)</f>
        <v>0.00271147525030046</v>
      </c>
      <c r="C386" s="1" t="n">
        <f aca="false">K$2*A386*A386*B386</f>
        <v>2.28965371521944E-005</v>
      </c>
      <c r="E386" s="1" t="n">
        <f aca="false">D$1*A386*A386</f>
        <v>0.1179648</v>
      </c>
    </row>
    <row r="387" customFormat="false" ht="12.75" hidden="false" customHeight="false" outlineLevel="0" collapsed="false">
      <c r="A387" s="0" t="n">
        <v>3850</v>
      </c>
      <c r="B387" s="1" t="n">
        <f aca="false">EXP(-0.5*K$3*A387*A387/K$5/K$6)</f>
        <v>0.00262917513806536</v>
      </c>
      <c r="C387" s="1" t="n">
        <f aca="false">K$2*A387*A387*B387</f>
        <v>2.23173532426842E-005</v>
      </c>
      <c r="E387" s="1" t="n">
        <f aca="false">D$1*A387*A387</f>
        <v>0.11858</v>
      </c>
    </row>
    <row r="388" customFormat="false" ht="12.75" hidden="false" customHeight="false" outlineLevel="0" collapsed="false">
      <c r="A388" s="0" t="n">
        <v>3860</v>
      </c>
      <c r="B388" s="1" t="n">
        <f aca="false">EXP(-0.5*K$3*A388*A388/K$5/K$6)</f>
        <v>0.0025491686844344</v>
      </c>
      <c r="C388" s="1" t="n">
        <f aca="false">K$2*A388*A388*B388</f>
        <v>2.17507830058198E-005</v>
      </c>
      <c r="E388" s="1" t="n">
        <f aca="false">D$1*A388*A388</f>
        <v>0.1191968</v>
      </c>
    </row>
    <row r="389" customFormat="false" ht="12.75" hidden="false" customHeight="false" outlineLevel="0" collapsed="false">
      <c r="A389" s="0" t="n">
        <v>3870</v>
      </c>
      <c r="B389" s="1" t="n">
        <f aca="false">EXP(-0.5*K$3*A389*A389/K$5/K$6)</f>
        <v>0.002471398724258</v>
      </c>
      <c r="C389" s="1" t="n">
        <f aca="false">K$2*A389*A389*B389</f>
        <v>2.11966124720312E-005</v>
      </c>
      <c r="E389" s="1" t="n">
        <f aca="false">D$1*A389*A389</f>
        <v>0.1198152</v>
      </c>
    </row>
    <row r="390" customFormat="false" ht="12.75" hidden="false" customHeight="false" outlineLevel="0" collapsed="false">
      <c r="A390" s="0" t="n">
        <v>3880</v>
      </c>
      <c r="B390" s="1" t="n">
        <f aca="false">EXP(-0.5*K$3*A390*A390/K$5/K$6)</f>
        <v>0.00239580930453166</v>
      </c>
      <c r="C390" s="1" t="n">
        <f aca="false">K$2*A390*A390*B390</f>
        <v>2.06546295497004E-005</v>
      </c>
      <c r="E390" s="1" t="n">
        <f aca="false">D$1*A390*A390</f>
        <v>0.1204352</v>
      </c>
    </row>
    <row r="391" customFormat="false" ht="12.75" hidden="false" customHeight="false" outlineLevel="0" collapsed="false">
      <c r="A391" s="0" t="n">
        <v>3890</v>
      </c>
      <c r="B391" s="1" t="n">
        <f aca="false">EXP(-0.5*K$3*A391*A391/K$5/K$6)</f>
        <v>0.00232234566508229</v>
      </c>
      <c r="C391" s="1" t="n">
        <f aca="false">K$2*A391*A391*B391</f>
        <v>2.01246240620002E-005</v>
      </c>
      <c r="E391" s="1" t="n">
        <f aca="false">D$1*A391*A391</f>
        <v>0.1210568</v>
      </c>
    </row>
    <row r="392" customFormat="false" ht="12.75" hidden="false" customHeight="false" outlineLevel="0" collapsed="false">
      <c r="A392" s="0" t="n">
        <v>3900</v>
      </c>
      <c r="B392" s="1" t="n">
        <f aca="false">EXP(-0.5*K$3*A392*A392/K$5/K$6)</f>
        <v>0.00225095421937354</v>
      </c>
      <c r="C392" s="1" t="n">
        <f aca="false">K$2*A392*A392*B392</f>
        <v>1.96063877816858E-005</v>
      </c>
      <c r="E392" s="1" t="n">
        <f aca="false">D$1*A392*A392</f>
        <v>0.12168</v>
      </c>
    </row>
    <row r="393" customFormat="false" ht="12.75" hidden="false" customHeight="false" outlineLevel="0" collapsed="false">
      <c r="A393" s="0" t="n">
        <v>3910</v>
      </c>
      <c r="B393" s="1" t="n">
        <f aca="false">EXP(-0.5*K$3*A393*A393/K$5/K$6)</f>
        <v>0.00218158253543591</v>
      </c>
      <c r="C393" s="1" t="n">
        <f aca="false">K$2*A393*A393*B393</f>
        <v>1.90997144638749E-005</v>
      </c>
      <c r="E393" s="1" t="n">
        <f aca="false">D$1*A393*A393</f>
        <v>0.1223048</v>
      </c>
    </row>
    <row r="394" customFormat="false" ht="12.75" hidden="false" customHeight="false" outlineLevel="0" collapsed="false">
      <c r="A394" s="0" t="n">
        <v>3920</v>
      </c>
      <c r="B394" s="1" t="n">
        <f aca="false">EXP(-0.5*K$3*A394*A394/K$5/K$6)</f>
        <v>0.00211417931692673</v>
      </c>
      <c r="C394" s="1" t="n">
        <f aca="false">K$2*A394*A394*B394</f>
        <v>1.8604399876857E-005</v>
      </c>
      <c r="E394" s="1" t="n">
        <f aca="false">D$1*A394*A394</f>
        <v>0.1229312</v>
      </c>
    </row>
    <row r="395" customFormat="false" ht="12.75" hidden="false" customHeight="false" outlineLevel="0" collapsed="false">
      <c r="A395" s="0" t="n">
        <v>3930</v>
      </c>
      <c r="B395" s="1" t="n">
        <f aca="false">EXP(-0.5*K$3*A395*A395/K$5/K$6)</f>
        <v>0.002048694384325</v>
      </c>
      <c r="C395" s="1" t="n">
        <f aca="false">K$2*A395*A395*B395</f>
        <v>1.81202418309709E-005</v>
      </c>
      <c r="E395" s="1" t="n">
        <f aca="false">D$1*A395*A395</f>
        <v>0.1235592</v>
      </c>
    </row>
    <row r="396" customFormat="false" ht="12.75" hidden="false" customHeight="false" outlineLevel="0" collapsed="false">
      <c r="A396" s="0" t="n">
        <v>3940</v>
      </c>
      <c r="B396" s="1" t="n">
        <f aca="false">EXP(-0.5*K$3*A396*A396/K$5/K$6)</f>
        <v>0.00198507865626573</v>
      </c>
      <c r="C396" s="1" t="n">
        <f aca="false">K$2*A396*A396*B396</f>
        <v>1.76470402055875E-005</v>
      </c>
      <c r="E396" s="1" t="n">
        <f aca="false">D$1*A396*A396</f>
        <v>0.1241888</v>
      </c>
    </row>
    <row r="397" customFormat="false" ht="12.75" hidden="false" customHeight="false" outlineLevel="0" collapsed="false">
      <c r="A397" s="0" t="n">
        <v>3950</v>
      </c>
      <c r="B397" s="1" t="n">
        <f aca="false">EXP(-0.5*K$3*A397*A397/K$5/K$6)</f>
        <v>0.00192328413101858</v>
      </c>
      <c r="C397" s="1" t="n">
        <f aca="false">K$2*A397*A397*B397</f>
        <v>1.7184596974241E-005</v>
      </c>
      <c r="E397" s="1" t="n">
        <f aca="false">D$1*A397*A397</f>
        <v>0.12482</v>
      </c>
    </row>
    <row r="398" customFormat="false" ht="12.75" hidden="false" customHeight="false" outlineLevel="0" collapsed="false">
      <c r="A398" s="0" t="n">
        <v>3960</v>
      </c>
      <c r="B398" s="1" t="n">
        <f aca="false">EXP(-0.5*K$3*A398*A398/K$5/K$6)</f>
        <v>0.00186326386811474</v>
      </c>
      <c r="C398" s="1" t="n">
        <f aca="false">K$2*A398*A398*B398</f>
        <v>1.67327162279436E-005</v>
      </c>
      <c r="E398" s="1" t="n">
        <f aca="false">D$1*A398*A398</f>
        <v>0.1254528</v>
      </c>
    </row>
    <row r="399" customFormat="false" ht="12.75" hidden="false" customHeight="false" outlineLevel="0" collapsed="false">
      <c r="A399" s="0" t="n">
        <v>3970</v>
      </c>
      <c r="B399" s="1" t="n">
        <f aca="false">EXP(-0.5*K$3*A399*A399/K$5/K$6)</f>
        <v>0.0018049719701265</v>
      </c>
      <c r="C399" s="1" t="n">
        <f aca="false">K$2*A399*A399*B399</f>
        <v>1.6291204196727E-005</v>
      </c>
      <c r="E399" s="1" t="n">
        <f aca="false">D$1*A399*A399</f>
        <v>0.1260872</v>
      </c>
    </row>
    <row r="400" customFormat="false" ht="12.75" hidden="false" customHeight="false" outlineLevel="0" collapsed="false">
      <c r="A400" s="0" t="n">
        <v>3980</v>
      </c>
      <c r="B400" s="1" t="n">
        <f aca="false">EXP(-0.5*K$3*A400*A400/K$5/K$6)</f>
        <v>0.00174836356460308</v>
      </c>
      <c r="C400" s="1" t="n">
        <f aca="false">K$2*A400*A400*B400</f>
        <v>1.58598692694479E-005</v>
      </c>
      <c r="E400" s="1" t="n">
        <f aca="false">D$1*A400*A400</f>
        <v>0.1267232</v>
      </c>
    </row>
    <row r="401" customFormat="false" ht="12.75" hidden="false" customHeight="false" outlineLevel="0" collapsed="false">
      <c r="A401" s="0" t="n">
        <v>3990</v>
      </c>
      <c r="B401" s="1" t="n">
        <f aca="false">EXP(-0.5*K$3*A401*A401/K$5/K$6)</f>
        <v>0.00169339478616661</v>
      </c>
      <c r="C401" s="1" t="n">
        <f aca="false">K$2*A401*A401*B401</f>
        <v>1.54385220118984E-005</v>
      </c>
      <c r="E401" s="1" t="n">
        <f aca="false">D$1*A401*A401</f>
        <v>0.1273608</v>
      </c>
    </row>
    <row r="402" customFormat="false" ht="12.75" hidden="false" customHeight="false" outlineLevel="0" collapsed="false">
      <c r="A402" s="0" t="n">
        <v>4000</v>
      </c>
      <c r="B402" s="1" t="n">
        <f aca="false">EXP(-0.5*K$3*A402*A402/K$5/K$6)</f>
        <v>0.00164002275877162</v>
      </c>
      <c r="C402" s="1" t="n">
        <f aca="false">K$2*A402*A402*B402</f>
        <v>1.50269751832597E-005</v>
      </c>
      <c r="E402" s="1" t="n">
        <f aca="false">D$1*A402*A402</f>
        <v>0.128</v>
      </c>
    </row>
    <row r="403" customFormat="false" ht="12.75" hidden="false" customHeight="false" outlineLevel="0" collapsed="false">
      <c r="A403" s="0" t="n">
        <v>4010</v>
      </c>
      <c r="B403" s="1" t="n">
        <f aca="false">EXP(-0.5*K$3*A403*A403/K$5/K$6)</f>
        <v>0.00158820557813134</v>
      </c>
      <c r="C403" s="1" t="n">
        <f aca="false">K$2*A403*A403*B403</f>
        <v>1.46250437509405E-005</v>
      </c>
      <c r="E403" s="1" t="n">
        <f aca="false">D$1*A403*A403</f>
        <v>0.1286408</v>
      </c>
    </row>
    <row r="404" customFormat="false" ht="12.75" hidden="false" customHeight="false" outlineLevel="0" collapsed="false">
      <c r="A404" s="0" t="n">
        <v>4020</v>
      </c>
      <c r="B404" s="1" t="n">
        <f aca="false">EXP(-0.5*K$3*A404*A404/K$5/K$6)</f>
        <v>0.00153790229431387</v>
      </c>
      <c r="C404" s="1" t="n">
        <f aca="false">K$2*A404*A404*B404</f>
        <v>1.42325449038373E-005</v>
      </c>
      <c r="E404" s="1" t="n">
        <f aca="false">D$1*A404*A404</f>
        <v>0.1292832</v>
      </c>
    </row>
    <row r="405" customFormat="false" ht="12.75" hidden="false" customHeight="false" outlineLevel="0" collapsed="false">
      <c r="A405" s="0" t="n">
        <v>4030</v>
      </c>
      <c r="B405" s="1" t="n">
        <f aca="false">EXP(-0.5*K$3*A405*A405/K$5/K$6)</f>
        <v>0.0014890728945111</v>
      </c>
      <c r="C405" s="1" t="n">
        <f aca="false">K$2*A405*A405*B405</f>
        <v>1.38492980640579E-005</v>
      </c>
      <c r="E405" s="1" t="n">
        <f aca="false">D$1*A405*A405</f>
        <v>0.1299272</v>
      </c>
    </row>
    <row r="406" customFormat="false" ht="12.75" hidden="false" customHeight="false" outlineLevel="0" collapsed="false">
      <c r="A406" s="0" t="n">
        <v>4040</v>
      </c>
      <c r="B406" s="1" t="n">
        <f aca="false">EXP(-0.5*K$3*A406*A406/K$5/K$6)</f>
        <v>0.00144167828598315</v>
      </c>
      <c r="C406" s="1" t="n">
        <f aca="false">K$2*A406*A406*B406</f>
        <v>1.34751248971462E-005</v>
      </c>
      <c r="E406" s="1" t="n">
        <f aca="false">D$1*A406*A406</f>
        <v>0.1305728</v>
      </c>
    </row>
    <row r="407" customFormat="false" ht="12.75" hidden="false" customHeight="false" outlineLevel="0" collapsed="false">
      <c r="A407" s="0" t="n">
        <v>4050</v>
      </c>
      <c r="B407" s="1" t="n">
        <f aca="false">EXP(-0.5*K$3*A407*A407/K$5/K$6)</f>
        <v>0.00139568027918071</v>
      </c>
      <c r="C407" s="1" t="n">
        <f aca="false">K$2*A407*A407*B407</f>
        <v>1.31098493208479E-005</v>
      </c>
      <c r="E407" s="1" t="n">
        <f aca="false">D$1*A407*A407</f>
        <v>0.13122</v>
      </c>
    </row>
    <row r="408" customFormat="false" ht="12.75" hidden="false" customHeight="false" outlineLevel="0" collapsed="false">
      <c r="A408" s="0" t="n">
        <v>4060</v>
      </c>
      <c r="B408" s="1" t="n">
        <f aca="false">EXP(-0.5*K$3*A408*A408/K$5/K$6)</f>
        <v>0.00135104157104773</v>
      </c>
      <c r="C408" s="1" t="n">
        <f aca="false">K$2*A408*A408*B408</f>
        <v>1.27532975124557E-005</v>
      </c>
      <c r="E408" s="1" t="n">
        <f aca="false">D$1*A408*A408</f>
        <v>0.1318688</v>
      </c>
    </row>
    <row r="409" customFormat="false" ht="12.75" hidden="false" customHeight="false" outlineLevel="0" collapsed="false">
      <c r="A409" s="0" t="n">
        <v>4070</v>
      </c>
      <c r="B409" s="1" t="n">
        <f aca="false">EXP(-0.5*K$3*A409*A409/K$5/K$6)</f>
        <v>0.00130772572850658</v>
      </c>
      <c r="C409" s="1" t="n">
        <f aca="false">K$2*A409*A409*B409</f>
        <v>1.24052979147727E-005</v>
      </c>
      <c r="E409" s="1" t="n">
        <f aca="false">D$1*A409*A409</f>
        <v>0.1325192</v>
      </c>
    </row>
    <row r="410" customFormat="false" ht="12.75" hidden="false" customHeight="false" outlineLevel="0" collapsed="false">
      <c r="A410" s="0" t="n">
        <v>4080</v>
      </c>
      <c r="B410" s="1" t="n">
        <f aca="false">EXP(-0.5*K$3*A410*A410/K$5/K$6)</f>
        <v>0.00126569717212767</v>
      </c>
      <c r="C410" s="1" t="n">
        <f aca="false">K$2*A410*A410*B410</f>
        <v>1.2065681240733E-005</v>
      </c>
      <c r="E410" s="1" t="n">
        <f aca="false">D$1*A410*A410</f>
        <v>0.1331712</v>
      </c>
    </row>
    <row r="411" customFormat="false" ht="12.75" hidden="false" customHeight="false" outlineLevel="0" collapsed="false">
      <c r="A411" s="0" t="n">
        <v>4090</v>
      </c>
      <c r="B411" s="1" t="n">
        <f aca="false">EXP(-0.5*K$3*A411*A411/K$5/K$6)</f>
        <v>0.0012249211599854</v>
      </c>
      <c r="C411" s="1" t="n">
        <f aca="false">K$2*A411*A411*B411</f>
        <v>1.1734280476717E-005</v>
      </c>
      <c r="E411" s="1" t="n">
        <f aca="false">D$1*A411*A411</f>
        <v>0.1338248</v>
      </c>
    </row>
    <row r="412" customFormat="false" ht="12.75" hidden="false" customHeight="false" outlineLevel="0" collapsed="false">
      <c r="A412" s="0" t="n">
        <v>4100</v>
      </c>
      <c r="B412" s="1" t="n">
        <f aca="false">EXP(-0.5*K$3*A412*A412/K$5/K$6)</f>
        <v>0.00118536377170198</v>
      </c>
      <c r="C412" s="1" t="n">
        <f aca="false">K$2*A412*A412*B412</f>
        <v>1.14109308845998E-005</v>
      </c>
      <c r="E412" s="1" t="n">
        <f aca="false">D$1*A412*A412</f>
        <v>0.13448</v>
      </c>
    </row>
    <row r="413" customFormat="false" ht="12.75" hidden="false" customHeight="false" outlineLevel="0" collapsed="false">
      <c r="A413" s="0" t="n">
        <v>4110</v>
      </c>
      <c r="B413" s="1" t="n">
        <f aca="false">EXP(-0.5*K$3*A413*A413/K$5/K$6)</f>
        <v>0.00114699189268088</v>
      </c>
      <c r="C413" s="1" t="n">
        <f aca="false">K$2*A413*A413*B413</f>
        <v>1.10954700025696E-005</v>
      </c>
      <c r="E413" s="1" t="n">
        <f aca="false">D$1*A413*A413</f>
        <v>0.1351368</v>
      </c>
    </row>
    <row r="414" customFormat="false" ht="12.75" hidden="false" customHeight="false" outlineLevel="0" collapsed="false">
      <c r="A414" s="0" t="n">
        <v>4120</v>
      </c>
      <c r="B414" s="1" t="n">
        <f aca="false">EXP(-0.5*K$3*A414*A414/K$5/K$6)</f>
        <v>0.00110977319853091</v>
      </c>
      <c r="C414" s="1" t="n">
        <f aca="false">K$2*A414*A414*B414</f>
        <v>1.07877376447547E-005</v>
      </c>
      <c r="E414" s="1" t="n">
        <f aca="false">D$1*A414*A414</f>
        <v>0.1357952</v>
      </c>
    </row>
    <row r="415" customFormat="false" ht="12.75" hidden="false" customHeight="false" outlineLevel="0" collapsed="false">
      <c r="A415" s="0" t="n">
        <v>4130</v>
      </c>
      <c r="B415" s="1" t="n">
        <f aca="false">EXP(-0.5*K$3*A415*A415/K$5/K$6)</f>
        <v>0.00107367613968254</v>
      </c>
      <c r="C415" s="1" t="n">
        <f aca="false">K$2*A415*A415*B415</f>
        <v>1.04875758996949E-005</v>
      </c>
      <c r="E415" s="1" t="n">
        <f aca="false">D$1*A415*A415</f>
        <v>0.1364552</v>
      </c>
    </row>
    <row r="416" customFormat="false" ht="12.75" hidden="false" customHeight="false" outlineLevel="0" collapsed="false">
      <c r="A416" s="0" t="n">
        <v>4140</v>
      </c>
      <c r="B416" s="1" t="n">
        <f aca="false">EXP(-0.5*K$3*A416*A416/K$5/K$6)</f>
        <v>0.00103866992619712</v>
      </c>
      <c r="C416" s="1" t="n">
        <f aca="false">K$2*A416*A416*B416</f>
        <v>1.01948291276947E-005</v>
      </c>
      <c r="E416" s="1" t="n">
        <f aca="false">D$1*A416*A416</f>
        <v>0.1371168</v>
      </c>
    </row>
    <row r="417" customFormat="false" ht="12.75" hidden="false" customHeight="false" outlineLevel="0" collapsed="false">
      <c r="A417" s="0" t="n">
        <v>4150</v>
      </c>
      <c r="B417" s="1" t="n">
        <f aca="false">EXP(-0.5*K$3*A417*A417/K$5/K$6)</f>
        <v>0.00100472451277029</v>
      </c>
      <c r="C417" s="1" t="n">
        <f aca="false">K$2*A417*A417*B417</f>
        <v>9.90934395709351E-006</v>
      </c>
      <c r="E417" s="1" t="n">
        <f aca="false">D$1*A417*A417</f>
        <v>0.13778</v>
      </c>
    </row>
    <row r="418" customFormat="false" ht="12.75" hidden="false" customHeight="false" outlineLevel="0" collapsed="false">
      <c r="A418" s="0" t="n">
        <v>4160</v>
      </c>
      <c r="B418" s="1" t="n">
        <f aca="false">EXP(-0.5*K$3*A418*A418/K$5/K$6)</f>
        <v>0.000971810583930085</v>
      </c>
      <c r="C418" s="1" t="n">
        <f aca="false">K$2*A418*A418*B418</f>
        <v>9.63096927949021E-006</v>
      </c>
      <c r="E418" s="1" t="n">
        <f aca="false">D$1*A418*A418</f>
        <v>0.1384448</v>
      </c>
    </row>
    <row r="419" customFormat="false" ht="12.75" hidden="false" customHeight="false" outlineLevel="0" collapsed="false">
      <c r="A419" s="0" t="n">
        <v>4170</v>
      </c>
      <c r="B419" s="1" t="n">
        <f aca="false">EXP(-0.5*K$3*A419*A419/K$5/K$6)</f>
        <v>0.00093989953943051</v>
      </c>
      <c r="C419" s="1" t="n">
        <f aca="false">K$2*A419*A419*B419</f>
        <v>9.35955624395645E-006</v>
      </c>
      <c r="E419" s="1" t="n">
        <f aca="false">D$1*A419*A419</f>
        <v>0.1391112</v>
      </c>
    </row>
    <row r="420" customFormat="false" ht="12.75" hidden="false" customHeight="false" outlineLevel="0" collapsed="false">
      <c r="A420" s="0" t="n">
        <v>4180</v>
      </c>
      <c r="B420" s="1" t="n">
        <f aca="false">EXP(-0.5*K$3*A420*A420/K$5/K$6)</f>
        <v>0.000908963479841126</v>
      </c>
      <c r="C420" s="1" t="n">
        <f aca="false">K$2*A420*A420*B420</f>
        <v>9.09495825027395E-006</v>
      </c>
      <c r="E420" s="1" t="n">
        <f aca="false">D$1*A420*A420</f>
        <v>0.1397792</v>
      </c>
    </row>
    <row r="421" customFormat="false" ht="12.75" hidden="false" customHeight="false" outlineLevel="0" collapsed="false">
      <c r="A421" s="0" t="n">
        <v>4190</v>
      </c>
      <c r="B421" s="1" t="n">
        <f aca="false">EXP(-0.5*K$3*A421*A421/K$5/K$6)</f>
        <v>0.000878975192332975</v>
      </c>
      <c r="C421" s="1" t="n">
        <f aca="false">K$2*A421*A421*B421</f>
        <v>8.83703094123059E-006</v>
      </c>
      <c r="E421" s="1" t="n">
        <f aca="false">D$1*A421*A421</f>
        <v>0.1404488</v>
      </c>
    </row>
    <row r="422" customFormat="false" ht="12.75" hidden="false" customHeight="false" outlineLevel="0" collapsed="false">
      <c r="A422" s="0" t="n">
        <v>4200</v>
      </c>
      <c r="B422" s="1" t="n">
        <f aca="false">EXP(-0.5*K$3*A422*A422/K$5/K$6)</f>
        <v>0.000849908136661165</v>
      </c>
      <c r="C422" s="1" t="n">
        <f aca="false">K$2*A422*A422*B422</f>
        <v>8.58563219400938E-006</v>
      </c>
      <c r="E422" s="1" t="n">
        <f aca="false">D$1*A422*A422</f>
        <v>0.14112</v>
      </c>
    </row>
    <row r="423" customFormat="false" ht="12.75" hidden="false" customHeight="false" outlineLevel="0" collapsed="false">
      <c r="A423" s="0" t="n">
        <v>4210</v>
      </c>
      <c r="B423" s="1" t="n">
        <f aca="false">EXP(-0.5*K$3*A423*A423/K$5/K$6)</f>
        <v>0.000821736431344253</v>
      </c>
      <c r="C423" s="1" t="n">
        <f aca="false">K$2*A423*A423*B423</f>
        <v>8.34062211070389E-006</v>
      </c>
      <c r="E423" s="1" t="n">
        <f aca="false">D$1*A423*A423</f>
        <v>0.1417928</v>
      </c>
    </row>
    <row r="424" customFormat="false" ht="12.75" hidden="false" customHeight="false" outlineLevel="0" collapsed="false">
      <c r="A424" s="0" t="n">
        <v>4220</v>
      </c>
      <c r="B424" s="1" t="n">
        <f aca="false">EXP(-0.5*K$3*A424*A424/K$5/K$6)</f>
        <v>0.00079443484004048</v>
      </c>
      <c r="C424" s="1" t="n">
        <f aca="false">K$2*A424*A424*B424</f>
        <v>8.10186300799358E-006</v>
      </c>
      <c r="E424" s="1" t="n">
        <f aca="false">D$1*A424*A424</f>
        <v>0.1424672</v>
      </c>
    </row>
    <row r="425" customFormat="false" ht="12.75" hidden="false" customHeight="false" outlineLevel="0" collapsed="false">
      <c r="A425" s="0" t="n">
        <v>4230</v>
      </c>
      <c r="B425" s="1" t="n">
        <f aca="false">EXP(-0.5*K$3*A425*A425/K$5/K$6)</f>
        <v>0.000767978758120789</v>
      </c>
      <c r="C425" s="1" t="n">
        <f aca="false">K$2*A425*A425*B425</f>
        <v>7.86921940601171E-006</v>
      </c>
      <c r="E425" s="1" t="n">
        <f aca="false">D$1*A425*A425</f>
        <v>0.1431432</v>
      </c>
    </row>
    <row r="426" customFormat="false" ht="12.75" hidden="false" customHeight="false" outlineLevel="0" collapsed="false">
      <c r="A426" s="0" t="n">
        <v>4240</v>
      </c>
      <c r="B426" s="1" t="n">
        <f aca="false">EXP(-0.5*K$3*A426*A426/K$5/K$6)</f>
        <v>0.00074234419943845</v>
      </c>
      <c r="C426" s="1" t="n">
        <f aca="false">K$2*A426*A426*B426</f>
        <v>7.64255801643798E-006</v>
      </c>
      <c r="E426" s="1" t="n">
        <f aca="false">D$1*A426*A426</f>
        <v>0.1438208</v>
      </c>
    </row>
    <row r="427" customFormat="false" ht="12.75" hidden="false" customHeight="false" outlineLevel="0" collapsed="false">
      <c r="A427" s="0" t="n">
        <v>4250</v>
      </c>
      <c r="B427" s="1" t="n">
        <f aca="false">EXP(-0.5*K$3*A427*A427/K$5/K$6)</f>
        <v>0.000717507783295023</v>
      </c>
      <c r="C427" s="1" t="n">
        <f aca="false">K$2*A427*A427*B427</f>
        <v>7.42174772984791E-006</v>
      </c>
      <c r="E427" s="1" t="n">
        <f aca="false">D$1*A427*A427</f>
        <v>0.1445</v>
      </c>
    </row>
    <row r="428" customFormat="false" ht="12.75" hidden="false" customHeight="false" outlineLevel="0" collapsed="false">
      <c r="A428" s="0" t="n">
        <v>4260</v>
      </c>
      <c r="B428" s="1" t="n">
        <f aca="false">EXP(-0.5*K$3*A428*A428/K$5/K$6)</f>
        <v>0.000693446721602278</v>
      </c>
      <c r="C428" s="1" t="n">
        <f aca="false">K$2*A428*A428*B428</f>
        <v>7.20665960235001E-006</v>
      </c>
      <c r="E428" s="1" t="n">
        <f aca="false">D$1*A428*A428</f>
        <v>0.1451808</v>
      </c>
    </row>
    <row r="429" customFormat="false" ht="12.75" hidden="false" customHeight="false" outlineLevel="0" collapsed="false">
      <c r="A429" s="0" t="n">
        <v>4270</v>
      </c>
      <c r="B429" s="1" t="n">
        <f aca="false">EXP(-0.5*K$3*A429*A429/K$5/K$6)</f>
        <v>0.000670138806239604</v>
      </c>
      <c r="C429" s="1" t="n">
        <f aca="false">K$2*A429*A429*B429</f>
        <v>6.99716684154155E-006</v>
      </c>
      <c r="E429" s="1" t="n">
        <f aca="false">D$1*A429*A429</f>
        <v>0.1458632</v>
      </c>
    </row>
    <row r="430" customFormat="false" ht="12.75" hidden="false" customHeight="false" outlineLevel="0" collapsed="false">
      <c r="A430" s="0" t="n">
        <v>4280</v>
      </c>
      <c r="B430" s="1" t="n">
        <f aca="false">EXP(-0.5*K$3*A430*A430/K$5/K$6)</f>
        <v>0.000647562396606347</v>
      </c>
      <c r="C430" s="1" t="n">
        <f aca="false">K$2*A430*A430*B430</f>
        <v>6.79314479181327E-006</v>
      </c>
      <c r="E430" s="1" t="n">
        <f aca="false">D$1*A430*A430</f>
        <v>0.1465472</v>
      </c>
    </row>
    <row r="431" customFormat="false" ht="12.75" hidden="false" customHeight="false" outlineLevel="0" collapsed="false">
      <c r="A431" s="0" t="n">
        <v>4290</v>
      </c>
      <c r="B431" s="1" t="n">
        <f aca="false">EXP(-0.5*K$3*A431*A431/K$5/K$6)</f>
        <v>0.000625696407368425</v>
      </c>
      <c r="C431" s="1" t="n">
        <f aca="false">K$2*A431*A431*B431</f>
        <v>6.5944709190325E-006</v>
      </c>
      <c r="E431" s="1" t="n">
        <f aca="false">D$1*A431*A431</f>
        <v>0.1472328</v>
      </c>
    </row>
    <row r="432" customFormat="false" ht="12.75" hidden="false" customHeight="false" outlineLevel="0" collapsed="false">
      <c r="A432" s="0" t="n">
        <v>4300</v>
      </c>
      <c r="B432" s="1" t="n">
        <f aca="false">EXP(-0.5*K$3*A432*A432/K$5/K$6)</f>
        <v>0.000604520296398494</v>
      </c>
      <c r="C432" s="1" t="n">
        <f aca="false">K$2*A432*A432*B432</f>
        <v>6.40102479463425E-006</v>
      </c>
      <c r="E432" s="1" t="n">
        <f aca="false">D$1*A432*A432</f>
        <v>0.14792</v>
      </c>
    </row>
    <row r="433" customFormat="false" ht="12.75" hidden="false" customHeight="false" outlineLevel="0" collapsed="false">
      <c r="A433" s="0" t="n">
        <v>4310</v>
      </c>
      <c r="B433" s="1" t="n">
        <f aca="false">EXP(-0.5*K$3*A433*A433/K$5/K$6)</f>
        <v>0.000584014052908808</v>
      </c>
      <c r="C433" s="1" t="n">
        <f aca="false">K$2*A433*A433*B433</f>
        <v>6.21268807914822E-006</v>
      </c>
      <c r="E433" s="1" t="n">
        <f aca="false">D$1*A433*A433</f>
        <v>0.1486088</v>
      </c>
    </row>
    <row r="434" customFormat="false" ht="12.75" hidden="false" customHeight="false" outlineLevel="0" collapsed="false">
      <c r="A434" s="0" t="n">
        <v>4320</v>
      </c>
      <c r="B434" s="1" t="n">
        <f aca="false">EXP(-0.5*K$3*A434*A434/K$5/K$6)</f>
        <v>0.000564158185775937</v>
      </c>
      <c r="C434" s="1" t="n">
        <f aca="false">K$2*A434*A434*B434</f>
        <v>6.02934450519061E-006</v>
      </c>
      <c r="E434" s="1" t="n">
        <f aca="false">D$1*A434*A434</f>
        <v>0.1492992</v>
      </c>
    </row>
    <row r="435" customFormat="false" ht="12.75" hidden="false" customHeight="false" outlineLevel="0" collapsed="false">
      <c r="A435" s="0" t="n">
        <v>4330</v>
      </c>
      <c r="B435" s="1" t="n">
        <f aca="false">EXP(-0.5*K$3*A435*A435/K$5/K$6)</f>
        <v>0.000544933712056319</v>
      </c>
      <c r="C435" s="1" t="n">
        <f aca="false">K$2*A435*A435*B435</f>
        <v>5.85087985994767E-006</v>
      </c>
      <c r="E435" s="1" t="n">
        <f aca="false">D$1*A435*A435</f>
        <v>0.1499912</v>
      </c>
    </row>
    <row r="436" customFormat="false" ht="12.75" hidden="false" customHeight="false" outlineLevel="0" collapsed="false">
      <c r="A436" s="0" t="n">
        <v>4340</v>
      </c>
      <c r="B436" s="1" t="n">
        <f aca="false">EXP(-0.5*K$3*A436*A436/K$5/K$6)</f>
        <v>0.000526322145691625</v>
      </c>
      <c r="C436" s="1" t="n">
        <f aca="false">K$2*A436*A436*B436</f>
        <v>5.67718196717829E-006</v>
      </c>
      <c r="E436" s="1" t="n">
        <f aca="false">D$1*A436*A436</f>
        <v>0.1506848</v>
      </c>
    </row>
    <row r="437" customFormat="false" ht="12.75" hidden="false" customHeight="false" outlineLevel="0" collapsed="false">
      <c r="A437" s="0" t="n">
        <v>4350</v>
      </c>
      <c r="B437" s="1" t="n">
        <f aca="false">EXP(-0.5*K$3*A437*A437/K$5/K$6)</f>
        <v>0.000508305486402823</v>
      </c>
      <c r="C437" s="1" t="n">
        <f aca="false">K$2*A437*A437*B437</f>
        <v>5.5081406687618E-006</v>
      </c>
      <c r="E437" s="1" t="n">
        <f aca="false">D$1*A437*A437</f>
        <v>0.15138</v>
      </c>
    </row>
    <row r="438" customFormat="false" ht="12.75" hidden="false" customHeight="false" outlineLevel="0" collapsed="false">
      <c r="A438" s="0" t="n">
        <v>4360</v>
      </c>
      <c r="B438" s="1" t="n">
        <f aca="false">EXP(-0.5*K$3*A438*A438/K$5/K$6)</f>
        <v>0.000490866208771741</v>
      </c>
      <c r="C438" s="1" t="n">
        <f aca="false">K$2*A438*A438*B438</f>
        <v>5.34364780581707E-006</v>
      </c>
      <c r="E438" s="1" t="n">
        <f aca="false">D$1*A438*A438</f>
        <v>0.1520768</v>
      </c>
    </row>
    <row r="439" customFormat="false" ht="12.75" hidden="false" customHeight="false" outlineLevel="0" collapsed="false">
      <c r="A439" s="0" t="n">
        <v>4370</v>
      </c>
      <c r="B439" s="1" t="n">
        <f aca="false">EXP(-0.5*K$3*A439*A439/K$5/K$6)</f>
        <v>0.000473987251508926</v>
      </c>
      <c r="C439" s="1" t="n">
        <f aca="false">K$2*A439*A439*B439</f>
        <v>5.18359719941827E-006</v>
      </c>
      <c r="E439" s="1" t="n">
        <f aca="false">D$1*A439*A439</f>
        <v>0.1527752</v>
      </c>
    </row>
    <row r="440" customFormat="false" ht="12.75" hidden="false" customHeight="false" outlineLevel="0" collapsed="false">
      <c r="A440" s="0" t="n">
        <v>4380</v>
      </c>
      <c r="B440" s="1" t="n">
        <f aca="false">EXP(-0.5*K$3*A440*A440/K$5/K$6)</f>
        <v>0.000457652006906453</v>
      </c>
      <c r="C440" s="1" t="n">
        <f aca="false">K$2*A440*A440*B440</f>
        <v>5.02788463093174E-006</v>
      </c>
      <c r="E440" s="1" t="n">
        <f aca="false">D$1*A440*A440</f>
        <v>0.1534752</v>
      </c>
    </row>
    <row r="441" customFormat="false" ht="12.75" hidden="false" customHeight="false" outlineLevel="0" collapsed="false">
      <c r="A441" s="0" t="n">
        <v>4390</v>
      </c>
      <c r="B441" s="1" t="n">
        <f aca="false">EXP(-0.5*K$3*A441*A441/K$5/K$6)</f>
        <v>0.000441844310474342</v>
      </c>
      <c r="C441" s="1" t="n">
        <f aca="false">K$2*A441*A441*B441</f>
        <v>4.8764078219984E-006</v>
      </c>
      <c r="E441" s="1" t="n">
        <f aca="false">D$1*A441*A441</f>
        <v>0.1541768</v>
      </c>
    </row>
    <row r="442" customFormat="false" ht="12.75" hidden="false" customHeight="false" outlineLevel="0" collapsed="false">
      <c r="A442" s="0" t="n">
        <v>4400</v>
      </c>
      <c r="B442" s="1" t="n">
        <f aca="false">EXP(-0.5*K$3*A442*A442/K$5/K$6)</f>
        <v>0.00042654843075917</v>
      </c>
      <c r="C442" s="1" t="n">
        <f aca="false">K$2*A442*A442*B442</f>
        <v>4.72906641418533E-006</v>
      </c>
      <c r="E442" s="1" t="n">
        <f aca="false">D$1*A442*A442</f>
        <v>0.15488</v>
      </c>
    </row>
    <row r="443" customFormat="false" ht="12.75" hidden="false" customHeight="false" outlineLevel="0" collapsed="false">
      <c r="A443" s="0" t="n">
        <v>4410</v>
      </c>
      <c r="B443" s="1" t="n">
        <f aca="false">EXP(-0.5*K$3*A443*A443/K$5/K$6)</f>
        <v>0.00041174905934342</v>
      </c>
      <c r="C443" s="1" t="n">
        <f aca="false">K$2*A443*A443*B443</f>
        <v>4.58576194832965E-006</v>
      </c>
      <c r="E443" s="1" t="n">
        <f aca="false">D$1*A443*A443</f>
        <v>0.1555848</v>
      </c>
    </row>
    <row r="444" customFormat="false" ht="12.75" hidden="false" customHeight="false" outlineLevel="0" collapsed="false">
      <c r="A444" s="0" t="n">
        <v>4420</v>
      </c>
      <c r="B444" s="1" t="n">
        <f aca="false">EXP(-0.5*K$3*A444*A444/K$5/K$6)</f>
        <v>0.000397431301024011</v>
      </c>
      <c r="C444" s="1" t="n">
        <f aca="false">K$2*A444*A444*B444</f>
        <v>4.44639784359682E-006</v>
      </c>
      <c r="E444" s="1" t="n">
        <f aca="false">D$1*A444*A444</f>
        <v>0.1562912</v>
      </c>
    </row>
    <row r="445" customFormat="false" ht="12.75" hidden="false" customHeight="false" outlineLevel="0" collapsed="false">
      <c r="A445" s="0" t="n">
        <v>4430</v>
      </c>
      <c r="B445" s="1" t="n">
        <f aca="false">EXP(-0.5*K$3*A445*A445/K$5/K$6)</f>
        <v>0.000383580664168502</v>
      </c>
      <c r="C445" s="1" t="n">
        <f aca="false">K$2*A445*A445*B445</f>
        <v>4.31087937627602E-006</v>
      </c>
      <c r="E445" s="1" t="n">
        <f aca="false">D$1*A445*A445</f>
        <v>0.1569992</v>
      </c>
    </row>
    <row r="446" customFormat="false" ht="12.75" hidden="false" customHeight="false" outlineLevel="0" collapsed="false">
      <c r="A446" s="0" t="n">
        <v>4440</v>
      </c>
      <c r="B446" s="1" t="n">
        <f aca="false">EXP(-0.5*K$3*A446*A446/K$5/K$6)</f>
        <v>0.000370183051247319</v>
      </c>
      <c r="C446" s="1" t="n">
        <f aca="false">K$2*A446*A446*B446</f>
        <v>4.17911365833335E-006</v>
      </c>
      <c r="E446" s="1" t="n">
        <f aca="false">D$1*A446*A446</f>
        <v>0.1577088</v>
      </c>
    </row>
    <row r="447" customFormat="false" ht="12.75" hidden="false" customHeight="false" outlineLevel="0" collapsed="false">
      <c r="A447" s="0" t="n">
        <v>4450</v>
      </c>
      <c r="B447" s="1" t="n">
        <f aca="false">EXP(-0.5*K$3*A447*A447/K$5/K$6)</f>
        <v>0.000357224749540387</v>
      </c>
      <c r="C447" s="1" t="n">
        <f aca="false">K$2*A447*A447*B447</f>
        <v>4.05100961574412E-006</v>
      </c>
      <c r="E447" s="1" t="n">
        <f aca="false">D$1*A447*A447</f>
        <v>0.15842</v>
      </c>
    </row>
    <row r="448" customFormat="false" ht="12.75" hidden="false" customHeight="false" outlineLevel="0" collapsed="false">
      <c r="A448" s="0" t="n">
        <v>4460</v>
      </c>
      <c r="B448" s="1" t="n">
        <f aca="false">EXP(-0.5*K$3*A448*A448/K$5/K$6)</f>
        <v>0.000344692422016457</v>
      </c>
      <c r="C448" s="1" t="n">
        <f aca="false">K$2*A448*A448*B448</f>
        <v>3.92647796662438E-006</v>
      </c>
      <c r="E448" s="1" t="n">
        <f aca="false">D$1*A448*A448</f>
        <v>0.1591328</v>
      </c>
    </row>
    <row r="449" customFormat="false" ht="12.75" hidden="false" customHeight="false" outlineLevel="0" collapsed="false">
      <c r="A449" s="0" t="n">
        <v>4470</v>
      </c>
      <c r="B449" s="1" t="n">
        <f aca="false">EXP(-0.5*K$3*A449*A449/K$5/K$6)</f>
        <v>0.000332573098383425</v>
      </c>
      <c r="C449" s="1" t="n">
        <f aca="false">K$2*A449*A449*B449</f>
        <v>3.8054311991815E-006</v>
      </c>
      <c r="E449" s="1" t="n">
        <f aca="false">D$1*A449*A449</f>
        <v>0.1598472</v>
      </c>
    </row>
    <row r="450" customFormat="false" ht="12.75" hidden="false" customHeight="false" outlineLevel="0" collapsed="false">
      <c r="A450" s="0" t="n">
        <v>4480</v>
      </c>
      <c r="B450" s="1" t="n">
        <f aca="false">EXP(-0.5*K$3*A450*A450/K$5/K$6)</f>
        <v>0.000320854166307877</v>
      </c>
      <c r="C450" s="1" t="n">
        <f aca="false">K$2*A450*A450*B450</f>
        <v>3.68778354950297E-006</v>
      </c>
      <c r="E450" s="1" t="n">
        <f aca="false">D$1*A450*A450</f>
        <v>0.1605632</v>
      </c>
    </row>
    <row r="451" customFormat="false" ht="12.75" hidden="false" customHeight="false" outlineLevel="0" collapsed="false">
      <c r="A451" s="0" t="n">
        <v>4490</v>
      </c>
      <c r="B451" s="1" t="n">
        <f aca="false">EXP(-0.5*K$3*A451*A451/K$5/K$6)</f>
        <v>0.00030952336280207</v>
      </c>
      <c r="C451" s="1" t="n">
        <f aca="false">K$2*A451*A451*B451</f>
        <v>3.57345097920212E-006</v>
      </c>
      <c r="E451" s="1" t="n">
        <f aca="false">D$1*A451*A451</f>
        <v>0.1612808</v>
      </c>
    </row>
    <row r="452" customFormat="false" ht="12.75" hidden="false" customHeight="false" outlineLevel="0" collapsed="false">
      <c r="A452" s="0" t="n">
        <v>4500</v>
      </c>
      <c r="B452" s="1" t="n">
        <f aca="false">EXP(-0.5*K$3*A452*A452/K$5/K$6)</f>
        <v>0.000298568765776538</v>
      </c>
      <c r="C452" s="1" t="n">
        <f aca="false">K$2*A452*A452*B452</f>
        <v>3.46235115293897E-006</v>
      </c>
      <c r="E452" s="1" t="n">
        <f aca="false">D$1*A452*A452</f>
        <v>0.162</v>
      </c>
    </row>
    <row r="453" customFormat="false" ht="12.75" hidden="false" customHeight="false" outlineLevel="0" collapsed="false">
      <c r="A453" s="0" t="n">
        <v>4510</v>
      </c>
      <c r="B453" s="1" t="n">
        <f aca="false">EXP(-0.5*K$3*A453*A453/K$5/K$6)</f>
        <v>0.00028797878575647</v>
      </c>
      <c r="C453" s="1" t="n">
        <f aca="false">K$2*A453*A453*B453</f>
        <v>3.35440341583368E-006</v>
      </c>
      <c r="E453" s="1" t="n">
        <f aca="false">D$1*A453*A453</f>
        <v>0.1627208</v>
      </c>
    </row>
    <row r="454" customFormat="false" ht="12.75" hidden="false" customHeight="false" outlineLevel="0" collapsed="false">
      <c r="A454" s="0" t="n">
        <v>4520</v>
      </c>
      <c r="B454" s="1" t="n">
        <f aca="false">EXP(-0.5*K$3*A454*A454/K$5/K$6)</f>
        <v>0.000277742157759999</v>
      </c>
      <c r="C454" s="1" t="n">
        <f aca="false">K$2*A454*A454*B454</f>
        <v>3.24952877078985E-006</v>
      </c>
      <c r="E454" s="1" t="n">
        <f aca="false">D$1*A454*A454</f>
        <v>0.1634432</v>
      </c>
    </row>
    <row r="455" customFormat="false" ht="12.75" hidden="false" customHeight="false" outlineLevel="0" collapsed="false">
      <c r="A455" s="0" t="n">
        <v>4530</v>
      </c>
      <c r="B455" s="1" t="n">
        <f aca="false">EXP(-0.5*K$3*A455*A455/K$5/K$6)</f>
        <v>0.000267847933336498</v>
      </c>
      <c r="C455" s="1" t="n">
        <f aca="false">K$2*A455*A455*B455</f>
        <v>3.14764985574405E-006</v>
      </c>
      <c r="E455" s="1" t="n">
        <f aca="false">D$1*A455*A455</f>
        <v>0.1641672</v>
      </c>
    </row>
    <row r="456" customFormat="false" ht="12.75" hidden="false" customHeight="false" outlineLevel="0" collapsed="false">
      <c r="A456" s="0" t="n">
        <v>4540</v>
      </c>
      <c r="B456" s="1" t="n">
        <f aca="false">EXP(-0.5*K$3*A456*A456/K$5/K$6)</f>
        <v>0.000258285472762979</v>
      </c>
      <c r="C456" s="1" t="n">
        <f aca="false">K$2*A456*A456*B456</f>
        <v>3.04869092085783E-006</v>
      </c>
      <c r="E456" s="1" t="n">
        <f aca="false">D$1*A456*A456</f>
        <v>0.1648928</v>
      </c>
    </row>
    <row r="457" customFormat="false" ht="12.75" hidden="false" customHeight="false" outlineLevel="0" collapsed="false">
      <c r="A457" s="0" t="n">
        <v>4550</v>
      </c>
      <c r="B457" s="1" t="n">
        <f aca="false">EXP(-0.5*K$3*A457*A457/K$5/K$6)</f>
        <v>0.000249044437396649</v>
      </c>
      <c r="C457" s="1" t="n">
        <f aca="false">K$2*A457*A457*B457</f>
        <v>2.9525778056675E-006</v>
      </c>
      <c r="E457" s="1" t="n">
        <f aca="false">D$1*A457*A457</f>
        <v>0.16562</v>
      </c>
    </row>
    <row r="458" customFormat="false" ht="12.75" hidden="false" customHeight="false" outlineLevel="0" collapsed="false">
      <c r="A458" s="0" t="n">
        <v>4560</v>
      </c>
      <c r="B458" s="1" t="n">
        <f aca="false">EXP(-0.5*K$3*A458*A458/K$5/K$6)</f>
        <v>0.00024011478218169</v>
      </c>
      <c r="C458" s="1" t="n">
        <f aca="false">K$2*A458*A458*B458</f>
        <v>2.85923791620704E-006</v>
      </c>
      <c r="E458" s="1" t="n">
        <f aca="false">D$1*A458*A458</f>
        <v>0.1663488</v>
      </c>
    </row>
    <row r="459" customFormat="false" ht="12.75" hidden="false" customHeight="false" outlineLevel="0" collapsed="false">
      <c r="A459" s="0" t="n">
        <v>4570</v>
      </c>
      <c r="B459" s="1" t="n">
        <f aca="false">EXP(-0.5*K$3*A459*A459/K$5/K$6)</f>
        <v>0.000231486748308273</v>
      </c>
      <c r="C459" s="1" t="n">
        <f aca="false">K$2*A459*A459*B459</f>
        <v>2.76860020211824E-006</v>
      </c>
      <c r="E459" s="1" t="n">
        <f aca="false">D$1*A459*A459</f>
        <v>0.1670792</v>
      </c>
    </row>
    <row r="460" customFormat="false" ht="12.75" hidden="false" customHeight="false" outlineLevel="0" collapsed="false">
      <c r="A460" s="0" t="n">
        <v>4580</v>
      </c>
      <c r="B460" s="1" t="n">
        <f aca="false">EXP(-0.5*K$3*A460*A460/K$5/K$6)</f>
        <v>0.000223150856021849</v>
      </c>
      <c r="C460" s="1" t="n">
        <f aca="false">K$2*A460*A460*B460</f>
        <v>2.68059513376258E-006</v>
      </c>
      <c r="E460" s="1" t="n">
        <f aca="false">D$1*A460*A460</f>
        <v>0.1678112</v>
      </c>
    </row>
    <row r="461" customFormat="false" ht="12.75" hidden="false" customHeight="false" outlineLevel="0" collapsed="false">
      <c r="A461" s="0" t="n">
        <v>4590</v>
      </c>
      <c r="B461" s="1" t="n">
        <f aca="false">EXP(-0.5*K$3*A461*A461/K$5/K$6)</f>
        <v>0.000215097897580713</v>
      </c>
      <c r="C461" s="1" t="n">
        <f aca="false">K$2*A461*A461*B461</f>
        <v>2.59515467934799E-006</v>
      </c>
      <c r="E461" s="1" t="n">
        <f aca="false">D$1*A461*A461</f>
        <v>0.1685448</v>
      </c>
    </row>
    <row r="462" customFormat="false" ht="12.75" hidden="false" customHeight="false" outlineLevel="0" collapsed="false">
      <c r="A462" s="0" t="n">
        <v>4600</v>
      </c>
      <c r="B462" s="1" t="n">
        <f aca="false">EXP(-0.5*K$3*A462*A462/K$5/K$6)</f>
        <v>0.000207318930359838</v>
      </c>
      <c r="C462" s="1" t="n">
        <f aca="false">K$2*A462*A462*B462</f>
        <v>2.51221228208377E-006</v>
      </c>
      <c r="E462" s="1" t="n">
        <f aca="false">D$1*A462*A462</f>
        <v>0.16928</v>
      </c>
    </row>
    <row r="463" customFormat="false" ht="12.75" hidden="false" customHeight="false" outlineLevel="0" collapsed="false">
      <c r="A463" s="0" t="n">
        <v>4610</v>
      </c>
      <c r="B463" s="1" t="n">
        <f aca="false">EXP(-0.5*K$3*A463*A463/K$5/K$6)</f>
        <v>0.000199805270098975</v>
      </c>
      <c r="C463" s="1" t="n">
        <f aca="false">K$2*A463*A463*B463</f>
        <v>2.43170283737632E-006</v>
      </c>
      <c r="E463" s="1" t="n">
        <f aca="false">D$1*A463*A463</f>
        <v>0.1700168</v>
      </c>
    </row>
    <row r="464" customFormat="false" ht="12.75" hidden="false" customHeight="false" outlineLevel="0" collapsed="false">
      <c r="A464" s="0" t="n">
        <v>4620</v>
      </c>
      <c r="B464" s="1" t="n">
        <f aca="false">EXP(-0.5*K$3*A464*A464/K$5/K$6)</f>
        <v>0.000192548484292994</v>
      </c>
      <c r="C464" s="1" t="n">
        <f aca="false">K$2*A464*A464*B464</f>
        <v>2.35356267007756E-006</v>
      </c>
      <c r="E464" s="1" t="n">
        <f aca="false">D$1*A464*A464</f>
        <v>0.1707552</v>
      </c>
    </row>
    <row r="465" customFormat="false" ht="12.75" hidden="false" customHeight="false" outlineLevel="0" collapsed="false">
      <c r="A465" s="0" t="n">
        <v>4630</v>
      </c>
      <c r="B465" s="1" t="n">
        <f aca="false">EXP(-0.5*K$3*A465*A465/K$5/K$6)</f>
        <v>0.000185540385722452</v>
      </c>
      <c r="C465" s="1" t="n">
        <f aca="false">K$2*A465*A465*B465</f>
        <v>2.27772951179803E-006</v>
      </c>
      <c r="E465" s="1" t="n">
        <f aca="false">D$1*A465*A465</f>
        <v>0.1714952</v>
      </c>
    </row>
    <row r="466" customFormat="false" ht="12.75" hidden="false" customHeight="false" outlineLevel="0" collapsed="false">
      <c r="A466" s="0" t="n">
        <v>4640</v>
      </c>
      <c r="B466" s="1" t="n">
        <f aca="false">EXP(-0.5*K$3*A466*A466/K$5/K$6)</f>
        <v>0.000178773026122355</v>
      </c>
      <c r="C466" s="1" t="n">
        <f aca="false">K$2*A466*A466*B466</f>
        <v>2.2041424782956E-006</v>
      </c>
      <c r="E466" s="1" t="n">
        <f aca="false">D$1*A466*A466</f>
        <v>0.1722368</v>
      </c>
    </row>
    <row r="467" customFormat="false" ht="12.75" hidden="false" customHeight="false" outlineLevel="0" collapsed="false">
      <c r="A467" s="0" t="n">
        <v>4650</v>
      </c>
      <c r="B467" s="1" t="n">
        <f aca="false">EXP(-0.5*K$3*A467*A467/K$5/K$6)</f>
        <v>0.000172238689987081</v>
      </c>
      <c r="C467" s="1" t="n">
        <f aca="false">K$2*A467*A467*B467</f>
        <v>2.13274204695073E-006</v>
      </c>
      <c r="E467" s="1" t="n">
        <f aca="false">D$1*A467*A467</f>
        <v>0.17298</v>
      </c>
    </row>
    <row r="468" customFormat="false" ht="12.75" hidden="false" customHeight="false" outlineLevel="0" collapsed="false">
      <c r="A468" s="0" t="n">
        <v>4660</v>
      </c>
      <c r="B468" s="1" t="n">
        <f aca="false">EXP(-0.5*K$3*A468*A468/K$5/K$6)</f>
        <v>0.000165929888509439</v>
      </c>
      <c r="C468" s="1" t="n">
        <f aca="false">K$2*A468*A468*B468</f>
        <v>2.06347003433859E-006</v>
      </c>
      <c r="E468" s="1" t="n">
        <f aca="false">D$1*A468*A468</f>
        <v>0.1737248</v>
      </c>
    </row>
    <row r="469" customFormat="false" ht="12.75" hidden="false" customHeight="false" outlineLevel="0" collapsed="false">
      <c r="A469" s="0" t="n">
        <v>4670</v>
      </c>
      <c r="B469" s="1" t="n">
        <f aca="false">EXP(-0.5*K$3*A469*A469/K$5/K$6)</f>
        <v>0.000159839353651838</v>
      </c>
      <c r="C469" s="1" t="n">
        <f aca="false">K$2*A469*A469*B469</f>
        <v>1.99626957390789E-006</v>
      </c>
      <c r="E469" s="1" t="n">
        <f aca="false">D$1*A469*A469</f>
        <v>0.1744712</v>
      </c>
    </row>
    <row r="470" customFormat="false" ht="12.75" hidden="false" customHeight="false" outlineLevel="0" collapsed="false">
      <c r="A470" s="0" t="n">
        <v>4680</v>
      </c>
      <c r="B470" s="1" t="n">
        <f aca="false">EXP(-0.5*K$3*A470*A470/K$5/K$6)</f>
        <v>0.000153960032347519</v>
      </c>
      <c r="C470" s="1" t="n">
        <f aca="false">K$2*A470*A470*B470</f>
        <v>1.93108509377596E-006</v>
      </c>
      <c r="E470" s="1" t="n">
        <f aca="false">D$1*A470*A470</f>
        <v>0.1752192</v>
      </c>
    </row>
    <row r="471" customFormat="false" ht="12.75" hidden="false" customHeight="false" outlineLevel="0" collapsed="false">
      <c r="A471" s="0" t="n">
        <v>4690</v>
      </c>
      <c r="B471" s="1" t="n">
        <f aca="false">EXP(-0.5*K$3*A471*A471/K$5/K$6)</f>
        <v>0.000148285080829845</v>
      </c>
      <c r="C471" s="1" t="n">
        <f aca="false">K$2*A471*A471*B471</f>
        <v>1.8678622946491E-006</v>
      </c>
      <c r="E471" s="1" t="n">
        <f aca="false">D$1*A471*A471</f>
        <v>0.1759688</v>
      </c>
    </row>
    <row r="472" customFormat="false" ht="12.75" hidden="false" customHeight="false" outlineLevel="0" collapsed="false">
      <c r="A472" s="0" t="n">
        <v>4700</v>
      </c>
      <c r="B472" s="1" t="n">
        <f aca="false">EXP(-0.5*K$3*A472*A472/K$5/K$6)</f>
        <v>0.000142807859087609</v>
      </c>
      <c r="C472" s="1" t="n">
        <f aca="false">K$2*A472*A472*B472</f>
        <v>1.80654812787691E-006</v>
      </c>
      <c r="E472" s="1" t="n">
        <f aca="false">D$1*A472*A472</f>
        <v>0.17672</v>
      </c>
    </row>
    <row r="473" customFormat="false" ht="12.75" hidden="false" customHeight="false" outlineLevel="0" collapsed="false">
      <c r="A473" s="0" t="n">
        <v>4710</v>
      </c>
      <c r="B473" s="1" t="n">
        <f aca="false">EXP(-0.5*K$3*A473*A473/K$5/K$6)</f>
        <v>0.000137521925444351</v>
      </c>
      <c r="C473" s="1" t="n">
        <f aca="false">K$2*A473*A473*B473</f>
        <v>1.74709077364883E-006</v>
      </c>
      <c r="E473" s="1" t="n">
        <f aca="false">D$1*A473*A473</f>
        <v>0.1774728</v>
      </c>
    </row>
    <row r="474" customFormat="false" ht="12.75" hidden="false" customHeight="false" outlineLevel="0" collapsed="false">
      <c r="A474" s="0" t="n">
        <v>4720</v>
      </c>
      <c r="B474" s="1" t="n">
        <f aca="false">EXP(-0.5*K$3*A474*A474/K$5/K$6)</f>
        <v>0.000132421031259668</v>
      </c>
      <c r="C474" s="1" t="n">
        <f aca="false">K$2*A474*A474*B474</f>
        <v>1.68943961934075E-006</v>
      </c>
      <c r="E474" s="1" t="n">
        <f aca="false">D$1*A474*A474</f>
        <v>0.1782272</v>
      </c>
    </row>
    <row r="475" customFormat="false" ht="12.75" hidden="false" customHeight="false" outlineLevel="0" collapsed="false">
      <c r="A475" s="0" t="n">
        <v>4730</v>
      </c>
      <c r="B475" s="1" t="n">
        <f aca="false">EXP(-0.5*K$3*A475*A475/K$5/K$6)</f>
        <v>0.000127499115750516</v>
      </c>
      <c r="C475" s="1" t="n">
        <f aca="false">K$2*A475*A475*B475</f>
        <v>1.63354523801921E-006</v>
      </c>
      <c r="E475" s="1" t="n">
        <f aca="false">D$1*A475*A475</f>
        <v>0.1789832</v>
      </c>
    </row>
    <row r="476" customFormat="false" ht="12.75" hidden="false" customHeight="false" outlineLevel="0" collapsed="false">
      <c r="A476" s="0" t="n">
        <v>4740</v>
      </c>
      <c r="B476" s="1" t="n">
        <f aca="false">EXP(-0.5*K$3*A476*A476/K$5/K$6)</f>
        <v>0.000122750300930503</v>
      </c>
      <c r="C476" s="1" t="n">
        <f aca="false">K$2*A476*A476*B476</f>
        <v>1.5793593671103E-006</v>
      </c>
      <c r="E476" s="1" t="n">
        <f aca="false">D$1*A476*A476</f>
        <v>0.1797408</v>
      </c>
    </row>
    <row r="477" customFormat="false" ht="12.75" hidden="false" customHeight="false" outlineLevel="0" collapsed="false">
      <c r="A477" s="0" t="n">
        <v>4750</v>
      </c>
      <c r="B477" s="1" t="n">
        <f aca="false">EXP(-0.5*K$3*A477*A477/K$5/K$6)</f>
        <v>0.000118168886665185</v>
      </c>
      <c r="C477" s="1" t="n">
        <f aca="false">K$2*A477*A477*B477</f>
        <v>1.52683488723996E-006</v>
      </c>
      <c r="E477" s="1" t="n">
        <f aca="false">D$1*A477*A477</f>
        <v>0.1805</v>
      </c>
    </row>
    <row r="478" customFormat="false" ht="12.75" hidden="false" customHeight="false" outlineLevel="0" collapsed="false">
      <c r="A478" s="0" t="n">
        <v>4760</v>
      </c>
      <c r="B478" s="1" t="n">
        <f aca="false">EXP(-0.5*K$3*A478*A478/K$5/K$6)</f>
        <v>0.000113749345841394</v>
      </c>
      <c r="C478" s="1" t="n">
        <f aca="false">K$2*A478*A478*B478</f>
        <v>1.47592580125213E-006</v>
      </c>
      <c r="E478" s="1" t="n">
        <f aca="false">D$1*A478*A478</f>
        <v>0.1812608</v>
      </c>
    </row>
    <row r="479" customFormat="false" ht="12.75" hidden="false" customHeight="false" outlineLevel="0" collapsed="false">
      <c r="A479" s="0" t="n">
        <v>4770</v>
      </c>
      <c r="B479" s="1" t="n">
        <f aca="false">EXP(-0.5*K$3*A479*A479/K$5/K$6)</f>
        <v>0.000109486319648616</v>
      </c>
      <c r="C479" s="1" t="n">
        <f aca="false">K$2*A479*A479*B479</f>
        <v>1.42658721341075E-006</v>
      </c>
      <c r="E479" s="1" t="n">
        <f aca="false">D$1*A479*A479</f>
        <v>0.1820232</v>
      </c>
    </row>
    <row r="480" customFormat="false" ht="12.75" hidden="false" customHeight="false" outlineLevel="0" collapsed="false">
      <c r="A480" s="0" t="n">
        <v>4780</v>
      </c>
      <c r="B480" s="1" t="n">
        <f aca="false">EXP(-0.5*K$3*A480*A480/K$5/K$6)</f>
        <v>0.000105374612970485</v>
      </c>
      <c r="C480" s="1" t="n">
        <f aca="false">K$2*A480*A480*B480</f>
        <v>1.37877530879132E-006</v>
      </c>
      <c r="E480" s="1" t="n">
        <f aca="false">D$1*A480*A480</f>
        <v>0.1827872</v>
      </c>
    </row>
    <row r="481" customFormat="false" ht="12.75" hidden="false" customHeight="false" outlineLevel="0" collapsed="false">
      <c r="A481" s="0" t="n">
        <v>4790</v>
      </c>
      <c r="B481" s="1" t="n">
        <f aca="false">EXP(-0.5*K$3*A481*A481/K$5/K$6)</f>
        <v>0.000101409189884431</v>
      </c>
      <c r="C481" s="1" t="n">
        <f aca="false">K$2*A481*A481*B481</f>
        <v>1.33244733286735E-006</v>
      </c>
      <c r="E481" s="1" t="n">
        <f aca="false">D$1*A481*A481</f>
        <v>0.1835528</v>
      </c>
    </row>
    <row r="482" customFormat="false" ht="12.75" hidden="false" customHeight="false" outlineLevel="0" collapsed="false">
      <c r="A482" s="0" t="n">
        <v>4800</v>
      </c>
      <c r="B482" s="1" t="n">
        <f aca="false">EXP(-0.5*K$3*A482*A482/K$5/K$6)</f>
        <v>9.75851692675589E-005</v>
      </c>
      <c r="C482" s="1" t="n">
        <f aca="false">K$2*A482*A482*B482</f>
        <v>1.28756157129676E-006</v>
      </c>
      <c r="E482" s="1" t="n">
        <f aca="false">D$1*A482*A482</f>
        <v>0.18432</v>
      </c>
    </row>
    <row r="483" customFormat="false" ht="12.75" hidden="false" customHeight="false" outlineLevel="0" collapsed="false">
      <c r="A483" s="0" t="n">
        <v>4810</v>
      </c>
      <c r="B483" s="1" t="n">
        <f aca="false">EXP(-0.5*K$3*A483*A483/K$5/K$6)</f>
        <v>9.38978205068431E-005</v>
      </c>
      <c r="C483" s="1" t="n">
        <f aca="false">K$2*A483*A483*B483</f>
        <v>1.24407732991298E-006</v>
      </c>
      <c r="E483" s="1" t="n">
        <f aca="false">D$1*A483*A483</f>
        <v>0.1850888</v>
      </c>
    </row>
    <row r="484" customFormat="false" ht="12.75" hidden="false" customHeight="false" outlineLevel="0" collapsed="false">
      <c r="A484" s="0" t="n">
        <v>4820</v>
      </c>
      <c r="B484" s="1" t="n">
        <f aca="false">EXP(-0.5*K$3*A484*A484/K$5/K$6)</f>
        <v>9.03425593117397E-005</v>
      </c>
      <c r="C484" s="1" t="n">
        <f aca="false">K$2*A484*A484*B484</f>
        <v>1.20195491492505E-006</v>
      </c>
      <c r="E484" s="1" t="n">
        <f aca="false">D$1*A484*A484</f>
        <v>0.1858592</v>
      </c>
    </row>
    <row r="485" customFormat="false" ht="12.75" hidden="false" customHeight="false" outlineLevel="0" collapsed="false">
      <c r="A485" s="0" t="n">
        <v>4830</v>
      </c>
      <c r="B485" s="1" t="n">
        <f aca="false">EXP(-0.5*K$3*A485*A485/K$5/K$6)</f>
        <v>8.6914943627322E-005</v>
      </c>
      <c r="C485" s="1" t="n">
        <f aca="false">K$2*A485*A485*B485</f>
        <v>1.16115561333092E-006</v>
      </c>
      <c r="E485" s="1" t="n">
        <f aca="false">D$1*A485*A485</f>
        <v>0.1866312</v>
      </c>
    </row>
    <row r="486" customFormat="false" ht="12.75" hidden="false" customHeight="false" outlineLevel="0" collapsed="false">
      <c r="A486" s="0" t="n">
        <v>4840</v>
      </c>
      <c r="B486" s="1" t="n">
        <f aca="false">EXP(-0.5*K$3*A486*A486/K$5/K$6)</f>
        <v>8.36106696460763E-005</v>
      </c>
      <c r="C486" s="1" t="n">
        <f aca="false">K$2*A486*A486*B486</f>
        <v>1.12164167354773E-006</v>
      </c>
      <c r="E486" s="1" t="n">
        <f aca="false">D$1*A486*A486</f>
        <v>0.1874048</v>
      </c>
    </row>
    <row r="487" customFormat="false" ht="12.75" hidden="false" customHeight="false" outlineLevel="0" collapsed="false">
      <c r="A487" s="0" t="n">
        <v>4850</v>
      </c>
      <c r="B487" s="1" t="n">
        <f aca="false">EXP(-0.5*K$3*A487*A487/K$5/K$6)</f>
        <v>8.04255679164994E-005</v>
      </c>
      <c r="C487" s="1" t="n">
        <f aca="false">K$2*A487*A487*B487</f>
        <v>1.08337628626257E-006</v>
      </c>
      <c r="E487" s="1" t="n">
        <f aca="false">D$1*A487*A487</f>
        <v>0.18818</v>
      </c>
    </row>
    <row r="488" customFormat="false" ht="12.75" hidden="false" customHeight="false" outlineLevel="0" collapsed="false">
      <c r="A488" s="0" t="n">
        <v>4860</v>
      </c>
      <c r="B488" s="1" t="n">
        <f aca="false">EXP(-0.5*K$3*A488*A488/K$5/K$6)</f>
        <v>7.73555995466642E-005</v>
      </c>
      <c r="C488" s="1" t="n">
        <f aca="false">K$2*A488*A488*B488</f>
        <v>1.04632356550695E-006</v>
      </c>
      <c r="E488" s="1" t="n">
        <f aca="false">D$1*A488*A488</f>
        <v>0.1889568</v>
      </c>
    </row>
    <row r="489" customFormat="false" ht="12.75" hidden="false" customHeight="false" outlineLevel="0" collapsed="false">
      <c r="A489" s="0" t="n">
        <v>4870</v>
      </c>
      <c r="B489" s="1" t="n">
        <f aca="false">EXP(-0.5*K$3*A489*A489/K$5/K$6)</f>
        <v>7.43968525009338E-005</v>
      </c>
      <c r="C489" s="1" t="n">
        <f aca="false">K$2*A489*A489*B489</f>
        <v>1.01044852995808E-006</v>
      </c>
      <c r="E489" s="1" t="n">
        <f aca="false">D$1*A489*A489</f>
        <v>0.1897352</v>
      </c>
    </row>
    <row r="490" customFormat="false" ht="12.75" hidden="false" customHeight="false" outlineLevel="0" collapsed="false">
      <c r="A490" s="0" t="n">
        <v>4880</v>
      </c>
      <c r="B490" s="1" t="n">
        <f aca="false">EXP(-0.5*K$3*A490*A490/K$5/K$6)</f>
        <v>7.15455379880191E-005</v>
      </c>
      <c r="C490" s="1" t="n">
        <f aca="false">K$2*A490*A490*B490</f>
        <v>9.75717084469387E-007</v>
      </c>
      <c r="E490" s="1" t="n">
        <f aca="false">D$1*A490*A490</f>
        <v>0.1905152</v>
      </c>
    </row>
    <row r="491" customFormat="false" ht="12.75" hidden="false" customHeight="false" outlineLevel="0" collapsed="false">
      <c r="A491" s="0" t="n">
        <v>4890</v>
      </c>
      <c r="B491" s="1" t="n">
        <f aca="false">EXP(-0.5*K$3*A491*A491/K$5/K$6)</f>
        <v>6.87979869386021E-005</v>
      </c>
      <c r="C491" s="1" t="n">
        <f aca="false">K$2*A491*A491*B491</f>
        <v>9.42096001833105E-007</v>
      </c>
      <c r="E491" s="1" t="n">
        <f aca="false">D$1*A491*A491</f>
        <v>0.1912968</v>
      </c>
    </row>
    <row r="492" customFormat="false" ht="12.75" hidden="false" customHeight="false" outlineLevel="0" collapsed="false">
      <c r="A492" s="0" t="n">
        <v>4900</v>
      </c>
      <c r="B492" s="1" t="n">
        <f aca="false">EXP(-0.5*K$3*A492*A492/K$5/K$6)</f>
        <v>6.6150646570758E-005</v>
      </c>
      <c r="C492" s="1" t="n">
        <f aca="false">K$2*A492*A492*B492</f>
        <v>9.09552904776793E-007</v>
      </c>
      <c r="E492" s="1" t="n">
        <f aca="false">D$1*A492*A492</f>
        <v>0.19208</v>
      </c>
    </row>
    <row r="493" customFormat="false" ht="12.75" hidden="false" customHeight="false" outlineLevel="0" collapsed="false">
      <c r="A493" s="0" t="n">
        <v>4910</v>
      </c>
      <c r="B493" s="1" t="n">
        <f aca="false">EXP(-0.5*K$3*A493*A493/K$5/K$6)</f>
        <v>6.36000770414305E-005</v>
      </c>
      <c r="C493" s="1" t="n">
        <f aca="false">K$2*A493*A493*B493</f>
        <v>8.78056248195953E-007</v>
      </c>
      <c r="E493" s="1" t="n">
        <f aca="false">D$1*A493*A493</f>
        <v>0.1928648</v>
      </c>
    </row>
    <row r="494" customFormat="false" ht="12.75" hidden="false" customHeight="false" outlineLevel="0" collapsed="false">
      <c r="A494" s="0" t="n">
        <v>4920</v>
      </c>
      <c r="B494" s="1" t="n">
        <f aca="false">EXP(-0.5*K$3*A494*A494/K$5/K$6)</f>
        <v>6.11429481822368E-005</v>
      </c>
      <c r="C494" s="1" t="n">
        <f aca="false">K$2*A494*A494*B494</f>
        <v>8.47575301624417E-007</v>
      </c>
      <c r="E494" s="1" t="n">
        <f aca="false">D$1*A494*A494</f>
        <v>0.1936512</v>
      </c>
    </row>
    <row r="495" customFormat="false" ht="12.75" hidden="false" customHeight="false" outlineLevel="0" collapsed="false">
      <c r="A495" s="0" t="n">
        <v>4930</v>
      </c>
      <c r="B495" s="1" t="n">
        <f aca="false">EXP(-0.5*K$3*A495*A495/K$5/K$6)</f>
        <v>5.87760363178968E-005</v>
      </c>
      <c r="C495" s="1" t="n">
        <f aca="false">K$2*A495*A495*B495</f>
        <v>8.18080131944014E-007</v>
      </c>
      <c r="E495" s="1" t="n">
        <f aca="false">D$1*A495*A495</f>
        <v>0.1944392</v>
      </c>
    </row>
    <row r="496" customFormat="false" ht="12.75" hidden="false" customHeight="false" outlineLevel="0" collapsed="false">
      <c r="A496" s="0" t="n">
        <v>4940</v>
      </c>
      <c r="B496" s="1" t="n">
        <f aca="false">EXP(-0.5*K$3*A496*A496/K$5/K$6)</f>
        <v>5.64962211655993E-005</v>
      </c>
      <c r="C496" s="1" t="n">
        <f aca="false">K$2*A496*A496*B496</f>
        <v>7.89541586334797E-007</v>
      </c>
      <c r="E496" s="1" t="n">
        <f aca="false">D$1*A496*A496</f>
        <v>0.1952288</v>
      </c>
    </row>
    <row r="497" customFormat="false" ht="12.75" hidden="false" customHeight="false" outlineLevel="0" collapsed="false">
      <c r="A497" s="0" t="n">
        <v>4950</v>
      </c>
      <c r="B497" s="1" t="n">
        <f aca="false">EXP(-0.5*K$3*A497*A497/K$5/K$6)</f>
        <v>5.43004828136435E-005</v>
      </c>
      <c r="C497" s="1" t="n">
        <f aca="false">K$2*A497*A497*B497</f>
        <v>7.61931275466926E-007</v>
      </c>
      <c r="E497" s="1" t="n">
        <f aca="false">D$1*A497*A497</f>
        <v>0.19602</v>
      </c>
    </row>
    <row r="498" customFormat="false" ht="12.75" hidden="false" customHeight="false" outlineLevel="0" collapsed="false">
      <c r="A498" s="0" t="n">
        <v>4960</v>
      </c>
      <c r="B498" s="1" t="n">
        <f aca="false">EXP(-0.5*K$3*A498*A498/K$5/K$6)</f>
        <v>5.21858987777102E-005</v>
      </c>
      <c r="C498" s="1" t="n">
        <f aca="false">K$2*A498*A498*B498</f>
        <v>7.35221556935082E-007</v>
      </c>
      <c r="E498" s="1" t="n">
        <f aca="false">D$1*A498*A498</f>
        <v>0.1968128</v>
      </c>
    </row>
    <row r="499" customFormat="false" ht="12.75" hidden="false" customHeight="false" outlineLevel="0" collapsed="false">
      <c r="A499" s="0" t="n">
        <v>4970</v>
      </c>
      <c r="B499" s="1" t="n">
        <f aca="false">EXP(-0.5*K$3*A499*A499/K$5/K$6)</f>
        <v>5.01496411331385E-005</v>
      </c>
      <c r="C499" s="1" t="n">
        <f aca="false">K$2*A499*A499*B499</f>
        <v>7.09385518936065E-007</v>
      </c>
      <c r="E499" s="1" t="n">
        <f aca="false">D$1*A499*A499</f>
        <v>0.1976072</v>
      </c>
    </row>
    <row r="500" customFormat="false" ht="12.75" hidden="false" customHeight="false" outlineLevel="0" collapsed="false">
      <c r="A500" s="0" t="n">
        <v>4980</v>
      </c>
      <c r="B500" s="1" t="n">
        <f aca="false">EXP(-0.5*K$3*A500*A500/K$5/K$6)</f>
        <v>4.818897372161E-005</v>
      </c>
      <c r="C500" s="1" t="n">
        <f aca="false">K$2*A500*A500*B500</f>
        <v>6.84396964190089E-007</v>
      </c>
      <c r="E500" s="1" t="n">
        <f aca="false">D$1*A500*A500</f>
        <v>0.1984032</v>
      </c>
    </row>
    <row r="501" customFormat="false" ht="12.75" hidden="false" customHeight="false" outlineLevel="0" collapsed="false">
      <c r="A501" s="0" t="n">
        <v>4990</v>
      </c>
      <c r="B501" s="1" t="n">
        <f aca="false">EXP(-0.5*K$3*A501*A501/K$5/K$6)</f>
        <v>4.6301249430657E-005</v>
      </c>
      <c r="C501" s="1" t="n">
        <f aca="false">K$2*A501*A501*B501</f>
        <v>6.60230394106083E-007</v>
      </c>
      <c r="E501" s="1" t="n">
        <f aca="false">D$1*A501*A501</f>
        <v>0.1992008</v>
      </c>
    </row>
    <row r="502" customFormat="false" ht="12.75" hidden="false" customHeight="false" outlineLevel="0" collapsed="false">
      <c r="A502" s="0" t="n">
        <v>5000</v>
      </c>
      <c r="B502" s="1" t="n">
        <f aca="false">EXP(-0.5*K$3*A502*A502/K$5/K$6)</f>
        <v>4.44839075444369E-005</v>
      </c>
      <c r="C502" s="1" t="n">
        <f aca="false">K$2*A502*A502*B502</f>
        <v>6.36860993191097E-007</v>
      </c>
      <c r="E502" s="1" t="n">
        <f aca="false">D$1*A502*A502</f>
        <v>0.2</v>
      </c>
    </row>
    <row r="503" customFormat="false" ht="12.75" hidden="false" customHeight="false" outlineLevel="0" collapsed="false">
      <c r="A503" s="0" t="n">
        <v>5010</v>
      </c>
      <c r="B503" s="1" t="n">
        <f aca="false">EXP(-0.5*K$3*A503*A503/K$5/K$6)</f>
        <v>4.27344711642355E-005</v>
      </c>
      <c r="C503" s="1" t="n">
        <f aca="false">K$2*A503*A503*B503</f>
        <v>6.14264613703797E-007</v>
      </c>
      <c r="E503" s="1" t="n">
        <f aca="false">D$1*A503*A503</f>
        <v>0.2008008</v>
      </c>
    </row>
    <row r="504" customFormat="false" ht="12.75" hidden="false" customHeight="false" outlineLevel="0" collapsed="false">
      <c r="A504" s="0" t="n">
        <v>5020</v>
      </c>
      <c r="B504" s="1" t="n">
        <f aca="false">EXP(-0.5*K$3*A504*A504/K$5/K$6)</f>
        <v>4.10505446971855E-005</v>
      </c>
      <c r="C504" s="1" t="n">
        <f aca="false">K$2*A504*A504*B504</f>
        <v>5.92417760551849E-007</v>
      </c>
      <c r="E504" s="1" t="n">
        <f aca="false">D$1*A504*A504</f>
        <v>0.2016032</v>
      </c>
    </row>
    <row r="505" customFormat="false" ht="12.75" hidden="false" customHeight="false" outlineLevel="0" collapsed="false">
      <c r="A505" s="0" t="n">
        <v>5030</v>
      </c>
      <c r="B505" s="1" t="n">
        <f aca="false">EXP(-0.5*K$3*A505*A505/K$5/K$6)</f>
        <v>3.9429811411703E-005</v>
      </c>
      <c r="C505" s="1" t="n">
        <f aca="false">K$2*A505*A505*B505</f>
        <v>5.71297576432802E-007</v>
      </c>
      <c r="E505" s="1" t="n">
        <f aca="false">D$1*A505*A505</f>
        <v>0.2024072</v>
      </c>
    </row>
    <row r="506" customFormat="false" ht="12.75" hidden="false" customHeight="false" outlineLevel="0" collapsed="false">
      <c r="A506" s="0" t="n">
        <v>5040</v>
      </c>
      <c r="B506" s="1" t="n">
        <f aca="false">EXP(-0.5*K$3*A506*A506/K$5/K$6)</f>
        <v>3.78700310581761E-005</v>
      </c>
      <c r="C506" s="1" t="n">
        <f aca="false">K$2*A506*A506*B506</f>
        <v>5.50881827217996E-007</v>
      </c>
      <c r="E506" s="1" t="n">
        <f aca="false">D$1*A506*A506</f>
        <v>0.2032128</v>
      </c>
    </row>
    <row r="507" customFormat="false" ht="12.75" hidden="false" customHeight="false" outlineLevel="0" collapsed="false">
      <c r="A507" s="0" t="n">
        <v>5050</v>
      </c>
      <c r="B507" s="1" t="n">
        <f aca="false">EXP(-0.5*K$3*A507*A507/K$5/K$6)</f>
        <v>3.63690375534501E-005</v>
      </c>
      <c r="C507" s="1" t="n">
        <f aca="false">K$2*A507*A507*B507</f>
        <v>5.31148887578808E-007</v>
      </c>
      <c r="E507" s="1" t="n">
        <f aca="false">D$1*A507*A507</f>
        <v>0.20402</v>
      </c>
    </row>
    <row r="508" customFormat="false" ht="12.75" hidden="false" customHeight="false" outlineLevel="0" collapsed="false">
      <c r="A508" s="0" t="n">
        <v>5060</v>
      </c>
      <c r="B508" s="1" t="n">
        <f aca="false">EXP(-0.5*K$3*A508*A508/K$5/K$6)</f>
        <v>3.49247367276873E-005</v>
      </c>
      <c r="C508" s="1" t="n">
        <f aca="false">K$2*A508*A508*B508</f>
        <v>5.12077726854462E-007</v>
      </c>
      <c r="E508" s="1" t="n">
        <f aca="false">D$1*A508*A508</f>
        <v>0.2048288</v>
      </c>
    </row>
    <row r="509" customFormat="false" ht="12.75" hidden="false" customHeight="false" outlineLevel="0" collapsed="false">
      <c r="A509" s="0" t="n">
        <v>5070</v>
      </c>
      <c r="B509" s="1" t="n">
        <f aca="false">EXP(-0.5*K$3*A509*A509/K$5/K$6)</f>
        <v>3.35351041321926E-005</v>
      </c>
      <c r="C509" s="1" t="n">
        <f aca="false">K$2*A509*A509*B509</f>
        <v>4.93647895160467E-007</v>
      </c>
      <c r="E509" s="1" t="n">
        <f aca="false">D$1*A509*A509</f>
        <v>0.2056392</v>
      </c>
    </row>
    <row r="510" customFormat="false" ht="12.75" hidden="false" customHeight="false" outlineLevel="0" collapsed="false">
      <c r="A510" s="0" t="n">
        <v>5080</v>
      </c>
      <c r="B510" s="1" t="n">
        <f aca="false">EXP(-0.5*K$3*A510*A510/K$5/K$6)</f>
        <v>3.21981829068234E-005</v>
      </c>
      <c r="C510" s="1" t="n">
        <f aca="false">K$2*A510*A510*B510</f>
        <v>4.75839509736632E-007</v>
      </c>
      <c r="E510" s="1" t="n">
        <f aca="false">D$1*A510*A510</f>
        <v>0.2064512</v>
      </c>
    </row>
    <row r="511" customFormat="false" ht="12.75" hidden="false" customHeight="false" outlineLevel="0" collapsed="false">
      <c r="A511" s="0" t="n">
        <v>5090</v>
      </c>
      <c r="B511" s="1" t="n">
        <f aca="false">EXP(-0.5*K$3*A511*A511/K$5/K$6)</f>
        <v>3.09120817056228E-005</v>
      </c>
      <c r="C511" s="1" t="n">
        <f aca="false">K$2*A511*A511*B511</f>
        <v>4.58633241533484E-007</v>
      </c>
      <c r="E511" s="1" t="n">
        <f aca="false">D$1*A511*A511</f>
        <v>0.2072648</v>
      </c>
    </row>
    <row r="512" customFormat="false" ht="12.75" hidden="false" customHeight="false" outlineLevel="0" collapsed="false">
      <c r="A512" s="0" t="n">
        <v>5100</v>
      </c>
      <c r="B512" s="1" t="n">
        <f aca="false">EXP(-0.5*K$3*A512*A512/K$5/K$6)</f>
        <v>2.96749726793362E-005</v>
      </c>
      <c r="C512" s="1" t="n">
        <f aca="false">K$2*A512*A512*B512</f>
        <v>4.42010302035804E-007</v>
      </c>
      <c r="E512" s="1" t="n">
        <f aca="false">D$1*A512*A512</f>
        <v>0.20808</v>
      </c>
    </row>
    <row r="513" customFormat="false" ht="12.75" hidden="false" customHeight="false" outlineLevel="0" collapsed="false">
      <c r="A513" s="0" t="n">
        <v>5110</v>
      </c>
      <c r="B513" s="1" t="n">
        <f aca="false">EXP(-0.5*K$3*A513*A513/K$5/K$6)</f>
        <v>2.84850895134962E-005</v>
      </c>
      <c r="C513" s="1" t="n">
        <f aca="false">K$2*A513*A513*B513</f>
        <v>4.25952430321873E-007</v>
      </c>
      <c r="E513" s="1" t="n">
        <f aca="false">D$1*A513*A513</f>
        <v>0.2088968</v>
      </c>
    </row>
    <row r="514" customFormat="false" ht="12.75" hidden="false" customHeight="false" outlineLevel="0" collapsed="false">
      <c r="A514" s="0" t="n">
        <v>5120</v>
      </c>
      <c r="B514" s="1" t="n">
        <f aca="false">EXP(-0.5*K$3*A514*A514/K$5/K$6)</f>
        <v>2.73407255207789E-005</v>
      </c>
      <c r="C514" s="1" t="n">
        <f aca="false">K$2*A514*A514*B514</f>
        <v>4.10441880356932E-007</v>
      </c>
      <c r="E514" s="1" t="n">
        <f aca="false">D$1*A514*A514</f>
        <v>0.2097152</v>
      </c>
    </row>
    <row r="515" customFormat="false" ht="12.75" hidden="false" customHeight="false" outlineLevel="0" collapsed="false">
      <c r="A515" s="0" t="n">
        <v>5130</v>
      </c>
      <c r="B515" s="1" t="n">
        <f aca="false">EXP(-0.5*K$3*A515*A515/K$5/K$6)</f>
        <v>2.624023178636E-005</v>
      </c>
      <c r="C515" s="1" t="n">
        <f aca="false">K$2*A515*A515*B515</f>
        <v>3.95461408519252E-007</v>
      </c>
      <c r="E515" s="1" t="n">
        <f aca="false">D$1*A515*A515</f>
        <v>0.2105352</v>
      </c>
    </row>
    <row r="516" customFormat="false" ht="12.75" hidden="false" customHeight="false" outlineLevel="0" collapsed="false">
      <c r="A516" s="0" t="n">
        <v>5140</v>
      </c>
      <c r="B516" s="1" t="n">
        <f aca="false">EXP(-0.5*K$3*A516*A516/K$5/K$6)</f>
        <v>2.51820153650193E-005</v>
      </c>
      <c r="C516" s="1" t="n">
        <f aca="false">K$2*A516*A516*B516</f>
        <v>3.80994261357113E-007</v>
      </c>
      <c r="E516" s="1" t="n">
        <f aca="false">D$1*A516*A516</f>
        <v>0.2113568</v>
      </c>
    </row>
    <row r="517" customFormat="false" ht="12.75" hidden="false" customHeight="false" outlineLevel="0" collapsed="false">
      <c r="A517" s="0" t="n">
        <v>5150</v>
      </c>
      <c r="B517" s="1" t="n">
        <f aca="false">EXP(-0.5*K$3*A517*A517/K$5/K$6)</f>
        <v>2.41645375287643E-005</v>
      </c>
      <c r="C517" s="1" t="n">
        <f aca="false">K$2*A517*A517*B517</f>
        <v>3.67024163574902E-007</v>
      </c>
      <c r="E517" s="1" t="n">
        <f aca="false">D$1*A517*A517</f>
        <v>0.21218</v>
      </c>
    </row>
    <row r="518" customFormat="false" ht="12.75" hidden="false" customHeight="false" outlineLevel="0" collapsed="false">
      <c r="A518" s="0" t="n">
        <v>5160</v>
      </c>
      <c r="B518" s="1" t="n">
        <f aca="false">EXP(-0.5*K$3*A518*A518/K$5/K$6)</f>
        <v>2.31863120637648E-005</v>
      </c>
      <c r="C518" s="1" t="n">
        <f aca="false">K$2*A518*A518*B518</f>
        <v>3.53535306246475E-007</v>
      </c>
      <c r="E518" s="1" t="n">
        <f aca="false">D$1*A518*A518</f>
        <v>0.2130048</v>
      </c>
    </row>
    <row r="519" customFormat="false" ht="12.75" hidden="false" customHeight="false" outlineLevel="0" collapsed="false">
      <c r="A519" s="0" t="n">
        <v>5170</v>
      </c>
      <c r="B519" s="1" t="n">
        <f aca="false">EXP(-0.5*K$3*A519*A519/K$5/K$6)</f>
        <v>2.22459036154131E-005</v>
      </c>
      <c r="C519" s="1" t="n">
        <f aca="false">K$2*A519*A519*B519</f>
        <v>3.40512335253813E-007</v>
      </c>
      <c r="E519" s="1" t="n">
        <f aca="false">D$1*A519*A519</f>
        <v>0.2138312</v>
      </c>
    </row>
    <row r="520" customFormat="false" ht="12.75" hidden="false" customHeight="false" outlineLevel="0" collapsed="false">
      <c r="A520" s="0" t="n">
        <v>5180</v>
      </c>
      <c r="B520" s="1" t="n">
        <f aca="false">EXP(-0.5*K$3*A520*A520/K$5/K$6)</f>
        <v>2.1341926080345E-005</v>
      </c>
      <c r="C520" s="1" t="n">
        <f aca="false">K$2*A520*A520*B520</f>
        <v>3.2794033994896E-007</v>
      </c>
      <c r="E520" s="1" t="n">
        <f aca="false">D$1*A520*A520</f>
        <v>0.2146592</v>
      </c>
    </row>
    <row r="521" customFormat="false" ht="12.75" hidden="false" customHeight="false" outlineLevel="0" collapsed="false">
      <c r="A521" s="0" t="n">
        <v>5190</v>
      </c>
      <c r="B521" s="1" t="n">
        <f aca="false">EXP(-0.5*K$3*A521*A521/K$5/K$6)</f>
        <v>2.04730410442768E-005</v>
      </c>
      <c r="C521" s="1" t="n">
        <f aca="false">K$2*A521*A521*B521</f>
        <v>3.15804842037132E-007</v>
      </c>
      <c r="E521" s="1" t="n">
        <f aca="false">D$1*A521*A521</f>
        <v>0.2154888</v>
      </c>
    </row>
    <row r="522" customFormat="false" ht="12.75" hidden="false" customHeight="false" outlineLevel="0" collapsed="false">
      <c r="A522" s="0" t="n">
        <v>5200</v>
      </c>
      <c r="B522" s="1" t="n">
        <f aca="false">EXP(-0.5*K$3*A522*A522/K$5/K$6)</f>
        <v>1.96379562645391E-005</v>
      </c>
      <c r="C522" s="1" t="n">
        <f aca="false">K$2*A522*A522*B522</f>
        <v>3.04091784678862E-007</v>
      </c>
      <c r="E522" s="1" t="n">
        <f aca="false">D$1*A522*A522</f>
        <v>0.21632</v>
      </c>
    </row>
    <row r="523" customFormat="false" ht="12.75" hidden="false" customHeight="false" outlineLevel="0" collapsed="false">
      <c r="A523" s="0" t="n">
        <v>5210</v>
      </c>
      <c r="B523" s="1" t="n">
        <f aca="false">EXP(-0.5*K$3*A523*A523/K$5/K$6)</f>
        <v>1.88354241962025E-005</v>
      </c>
      <c r="C523" s="1" t="n">
        <f aca="false">K$2*A523*A523*B523</f>
        <v>2.92787521808914E-007</v>
      </c>
      <c r="E523" s="1" t="n">
        <f aca="false">D$1*A523*A523</f>
        <v>0.2171528</v>
      </c>
    </row>
    <row r="524" customFormat="false" ht="12.75" hidden="false" customHeight="false" outlineLevel="0" collapsed="false">
      <c r="A524" s="0" t="n">
        <v>5220</v>
      </c>
      <c r="B524" s="1" t="n">
        <f aca="false">EXP(-0.5*K$3*A524*A524/K$5/K$6)</f>
        <v>1.80642405607173E-005</v>
      </c>
      <c r="C524" s="1" t="n">
        <f aca="false">K$2*A524*A524*B524</f>
        <v>2.81878807669726E-007</v>
      </c>
      <c r="E524" s="1" t="n">
        <f aca="false">D$1*A524*A524</f>
        <v>0.2179872</v>
      </c>
    </row>
    <row r="525" customFormat="false" ht="12.75" hidden="false" customHeight="false" outlineLevel="0" collapsed="false">
      <c r="A525" s="0" t="n">
        <v>5230</v>
      </c>
      <c r="B525" s="1" t="n">
        <f aca="false">EXP(-0.5*K$3*A525*A525/K$5/K$6)</f>
        <v>1.73232429560067E-005</v>
      </c>
      <c r="C525" s="1" t="n">
        <f aca="false">K$2*A525*A525*B525</f>
        <v>2.7135278655702E-007</v>
      </c>
      <c r="E525" s="1" t="n">
        <f aca="false">D$1*A525*A525</f>
        <v>0.2188232</v>
      </c>
    </row>
    <row r="526" customFormat="false" ht="12.75" hidden="false" customHeight="false" outlineLevel="0" collapsed="false">
      <c r="A526" s="0" t="n">
        <v>5240</v>
      </c>
      <c r="B526" s="1" t="n">
        <f aca="false">EXP(-0.5*K$3*A526*A526/K$5/K$6)</f>
        <v>1.66113095069743E-005</v>
      </c>
      <c r="C526" s="1" t="n">
        <f aca="false">K$2*A526*A526*B526</f>
        <v>2.611969827752E-007</v>
      </c>
      <c r="E526" s="1" t="n">
        <f aca="false">D$1*A526*A526</f>
        <v>0.2196608</v>
      </c>
    </row>
    <row r="527" customFormat="false" ht="12.75" hidden="false" customHeight="false" outlineLevel="0" collapsed="false">
      <c r="A527" s="0" t="n">
        <v>5250</v>
      </c>
      <c r="B527" s="1" t="n">
        <f aca="false">EXP(-0.5*K$3*A527*A527/K$5/K$6)</f>
        <v>1.59273575554057E-005</v>
      </c>
      <c r="C527" s="1" t="n">
        <f aca="false">K$2*A527*A527*B527</f>
        <v>2.5139929080011E-007</v>
      </c>
      <c r="E527" s="1" t="n">
        <f aca="false">D$1*A527*A527</f>
        <v>0.2205</v>
      </c>
    </row>
    <row r="528" customFormat="false" ht="12.75" hidden="false" customHeight="false" outlineLevel="0" collapsed="false">
      <c r="A528" s="0" t="n">
        <v>5260</v>
      </c>
      <c r="B528" s="1" t="n">
        <f aca="false">EXP(-0.5*K$3*A528*A528/K$5/K$6)</f>
        <v>1.52703423882684E-005</v>
      </c>
      <c r="C528" s="1" t="n">
        <f aca="false">K$2*A528*A528*B528</f>
        <v>2.41947965646665E-007</v>
      </c>
      <c r="E528" s="1" t="n">
        <f aca="false">D$1*A528*A528</f>
        <v>0.2213408</v>
      </c>
    </row>
    <row r="529" customFormat="false" ht="12.75" hidden="false" customHeight="false" outlineLevel="0" collapsed="false">
      <c r="A529" s="0" t="n">
        <v>5270</v>
      </c>
      <c r="B529" s="1" t="n">
        <f aca="false">EXP(-0.5*K$3*A529*A529/K$5/K$6)</f>
        <v>1.46392560034267E-005</v>
      </c>
      <c r="C529" s="1" t="n">
        <f aca="false">K$2*A529*A529*B529</f>
        <v>2.32831613438862E-007</v>
      </c>
      <c r="E529" s="1" t="n">
        <f aca="false">D$1*A529*A529</f>
        <v>0.2221832</v>
      </c>
    </row>
    <row r="530" customFormat="false" ht="12.75" hidden="false" customHeight="false" outlineLevel="0" collapsed="false">
      <c r="A530" s="0" t="n">
        <v>5280</v>
      </c>
      <c r="B530" s="1" t="n">
        <f aca="false">EXP(-0.5*K$3*A530*A530/K$5/K$6)</f>
        <v>1.40331259118171E-005</v>
      </c>
      <c r="C530" s="1" t="n">
        <f aca="false">K$2*A530*A530*B530</f>
        <v>2.24039182179598E-007</v>
      </c>
      <c r="E530" s="1" t="n">
        <f aca="false">D$1*A530*A530</f>
        <v>0.2230272</v>
      </c>
    </row>
    <row r="531" customFormat="false" ht="12.75" hidden="false" customHeight="false" outlineLevel="0" collapsed="false">
      <c r="A531" s="0" t="n">
        <v>5290</v>
      </c>
      <c r="B531" s="1" t="n">
        <f aca="false">EXP(-0.5*K$3*A531*A531/K$5/K$6)</f>
        <v>1.34510139751398E-005</v>
      </c>
      <c r="C531" s="1" t="n">
        <f aca="false">K$2*A531*A531*B531</f>
        <v>2.15559952717735E-007</v>
      </c>
      <c r="E531" s="1" t="n">
        <f aca="false">D$1*A531*A531</f>
        <v>0.2238728</v>
      </c>
    </row>
    <row r="532" customFormat="false" ht="12.75" hidden="false" customHeight="false" outlineLevel="0" collapsed="false">
      <c r="A532" s="0" t="n">
        <v>5300</v>
      </c>
      <c r="B532" s="1" t="n">
        <f aca="false">EXP(-0.5*K$3*A532*A532/K$5/K$6)</f>
        <v>1.289201527815E-005</v>
      </c>
      <c r="C532" s="1" t="n">
        <f aca="false">K$2*A532*A532*B532</f>
        <v>2.07383529909791E-007</v>
      </c>
      <c r="E532" s="1" t="n">
        <f aca="false">D$1*A532*A532</f>
        <v>0.22472</v>
      </c>
    </row>
    <row r="533" customFormat="false" ht="12.75" hidden="false" customHeight="false" outlineLevel="0" collapsed="false">
      <c r="A533" s="0" t="n">
        <v>5310</v>
      </c>
      <c r="B533" s="1" t="n">
        <f aca="false">EXP(-0.5*K$3*A533*A533/K$5/K$6)</f>
        <v>1.23552570346443E-005</v>
      </c>
      <c r="C533" s="1" t="n">
        <f aca="false">K$2*A533*A533*B533</f>
        <v>1.99499833973616E-007</v>
      </c>
      <c r="E533" s="1" t="n">
        <f aca="false">D$1*A533*A533</f>
        <v>0.2255688</v>
      </c>
    </row>
    <row r="534" customFormat="false" ht="12.75" hidden="false" customHeight="false" outlineLevel="0" collapsed="false">
      <c r="A534" s="0" t="n">
        <v>5320</v>
      </c>
      <c r="B534" s="1" t="n">
        <f aca="false">EXP(-0.5*K$3*A534*A534/K$5/K$6)</f>
        <v>1.18398975262622E-005</v>
      </c>
      <c r="C534" s="1" t="n">
        <f aca="false">K$2*A534*A534*B534</f>
        <v>1.91899092031427E-007</v>
      </c>
      <c r="E534" s="1" t="n">
        <f aca="false">D$1*A534*A534</f>
        <v>0.2264192</v>
      </c>
    </row>
    <row r="535" customFormat="false" ht="12.75" hidden="false" customHeight="false" outlineLevel="0" collapsed="false">
      <c r="A535" s="0" t="n">
        <v>5330</v>
      </c>
      <c r="B535" s="1" t="n">
        <f aca="false">EXP(-0.5*K$3*A535*A535/K$5/K$6)</f>
        <v>1.13451250732361E-005</v>
      </c>
      <c r="C535" s="1" t="n">
        <f aca="false">K$2*A535*A535*B535</f>
        <v>1.84571829839465E-007</v>
      </c>
      <c r="E535" s="1" t="n">
        <f aca="false">D$1*A535*A535</f>
        <v>0.2272712</v>
      </c>
    </row>
    <row r="536" customFormat="false" ht="12.75" hidden="false" customHeight="false" outlineLevel="0" collapsed="false">
      <c r="A536" s="0" t="n">
        <v>5340</v>
      </c>
      <c r="B536" s="1" t="n">
        <f aca="false">EXP(-0.5*K$3*A536*A536/K$5/K$6)</f>
        <v>1.08701570362475E-005</v>
      </c>
      <c r="C536" s="1" t="n">
        <f aca="false">K$2*A536*A536*B536</f>
        <v>1.77508863701653E-007</v>
      </c>
      <c r="E536" s="1" t="n">
        <f aca="false">D$1*A536*A536</f>
        <v>0.2281248</v>
      </c>
    </row>
    <row r="537" customFormat="false" ht="12.75" hidden="false" customHeight="false" outlineLevel="0" collapsed="false">
      <c r="A537" s="0" t="n">
        <v>5350</v>
      </c>
      <c r="B537" s="1" t="n">
        <f aca="false">EXP(-0.5*K$3*A537*A537/K$5/K$6)</f>
        <v>1.04142388485589E-005</v>
      </c>
      <c r="C537" s="1" t="n">
        <f aca="false">K$2*A537*A537*B537</f>
        <v>1.70701292564479E-007</v>
      </c>
      <c r="E537" s="1" t="n">
        <f aca="false">D$1*A537*A537</f>
        <v>0.22898</v>
      </c>
    </row>
    <row r="538" customFormat="false" ht="12.75" hidden="false" customHeight="false" outlineLevel="0" collapsed="false">
      <c r="A538" s="0" t="n">
        <v>5360</v>
      </c>
      <c r="B538" s="1" t="n">
        <f aca="false">EXP(-0.5*K$3*A538*A538/K$5/K$6)</f>
        <v>9.97664307761384E-006</v>
      </c>
      <c r="C538" s="1" t="n">
        <f aca="false">K$2*A538*A538*B538</f>
        <v>1.64140490290433E-007</v>
      </c>
      <c r="E538" s="1" t="n">
        <f aca="false">D$1*A538*A538</f>
        <v>0.2298368</v>
      </c>
    </row>
    <row r="539" customFormat="false" ht="12.75" hidden="false" customHeight="false" outlineLevel="0" collapsed="false">
      <c r="A539" s="0" t="n">
        <v>5370</v>
      </c>
      <c r="B539" s="1" t="n">
        <f aca="false">EXP(-0.5*K$3*A539*A539/K$5/K$6)</f>
        <v>9.55666851531229E-006</v>
      </c>
      <c r="C539" s="1" t="n">
        <f aca="false">K$2*A539*A539*B539</f>
        <v>1.57818098107235E-007</v>
      </c>
      <c r="E539" s="1" t="n">
        <f aca="false">D$1*A539*A539</f>
        <v>0.2306952</v>
      </c>
    </row>
    <row r="540" customFormat="false" ht="12.75" hidden="false" customHeight="false" outlineLevel="0" collapsed="false">
      <c r="A540" s="0" t="n">
        <v>5380</v>
      </c>
      <c r="B540" s="1" t="n">
        <f aca="false">EXP(-0.5*K$3*A540*A540/K$5/K$6)</f>
        <v>9.1536392961878E-006</v>
      </c>
      <c r="C540" s="1" t="n">
        <f aca="false">K$2*A540*A540*B540</f>
        <v>1.51726017230144E-007</v>
      </c>
      <c r="E540" s="1" t="n">
        <f aca="false">D$1*A540*A540</f>
        <v>0.2315552</v>
      </c>
    </row>
    <row r="541" customFormat="false" ht="12.75" hidden="false" customHeight="false" outlineLevel="0" collapsed="false">
      <c r="A541" s="0" t="n">
        <v>5390</v>
      </c>
      <c r="B541" s="1" t="n">
        <f aca="false">EXP(-0.5*K$3*A541*A541/K$5/K$6)</f>
        <v>8.76690404272841E-006</v>
      </c>
      <c r="C541" s="1" t="n">
        <f aca="false">K$2*A541*A541*B541</f>
        <v>1.45856401654589E-007</v>
      </c>
      <c r="E541" s="1" t="n">
        <f aca="false">D$1*A541*A541</f>
        <v>0.2324168</v>
      </c>
    </row>
    <row r="542" customFormat="false" ht="12.75" hidden="false" customHeight="false" outlineLevel="0" collapsed="false">
      <c r="A542" s="0" t="n">
        <v>5400</v>
      </c>
      <c r="B542" s="1" t="n">
        <f aca="false">EXP(-0.5*K$3*A542*A542/K$5/K$6)</f>
        <v>8.39583503710153E-006</v>
      </c>
      <c r="C542" s="1" t="n">
        <f aca="false">K$2*A542*A542*B542</f>
        <v>1.40201651116396E-007</v>
      </c>
      <c r="E542" s="1" t="n">
        <f aca="false">D$1*A542*A542</f>
        <v>0.23328</v>
      </c>
    </row>
    <row r="543" customFormat="false" ht="12.75" hidden="false" customHeight="false" outlineLevel="0" collapsed="false">
      <c r="A543" s="0" t="n">
        <v>5410</v>
      </c>
      <c r="B543" s="1" t="n">
        <f aca="false">EXP(-0.5*K$3*A543*A543/K$5/K$6)</f>
        <v>8.03982741855889E-006</v>
      </c>
      <c r="C543" s="1" t="n">
        <f aca="false">K$2*A543*A543*B543</f>
        <v>1.34754404216846E-007</v>
      </c>
      <c r="E543" s="1" t="n">
        <f aca="false">D$1*A543*A543</f>
        <v>0.2341448</v>
      </c>
    </row>
    <row r="544" customFormat="false" ht="12.75" hidden="false" customHeight="false" outlineLevel="0" collapsed="false">
      <c r="A544" s="0" t="n">
        <v>5420</v>
      </c>
      <c r="B544" s="1" t="n">
        <f aca="false">EXP(-0.5*K$3*A544*A544/K$5/K$6)</f>
        <v>7.69829840581479E-006</v>
      </c>
      <c r="C544" s="1" t="n">
        <f aca="false">K$2*A544*A544*B544</f>
        <v>1.29507531709855E-007</v>
      </c>
      <c r="E544" s="1" t="n">
        <f aca="false">D$1*A544*A544</f>
        <v>0.2350112</v>
      </c>
    </row>
    <row r="545" customFormat="false" ht="12.75" hidden="false" customHeight="false" outlineLevel="0" collapsed="false">
      <c r="A545" s="0" t="n">
        <v>5430</v>
      </c>
      <c r="B545" s="1" t="n">
        <f aca="false">EXP(-0.5*K$3*A545*A545/K$5/K$6)</f>
        <v>7.37068654370647E-006</v>
      </c>
      <c r="C545" s="1" t="n">
        <f aca="false">K$2*A545*A545*B545</f>
        <v>1.24454129948514E-007</v>
      </c>
      <c r="E545" s="1" t="n">
        <f aca="false">D$1*A545*A545</f>
        <v>0.2358792</v>
      </c>
    </row>
    <row r="546" customFormat="false" ht="12.75" hidden="false" customHeight="false" outlineLevel="0" collapsed="false">
      <c r="A546" s="0" t="n">
        <v>5440</v>
      </c>
      <c r="B546" s="1" t="n">
        <f aca="false">EXP(-0.5*K$3*A546*A546/K$5/K$6)</f>
        <v>7.05645097346144E-006</v>
      </c>
      <c r="C546" s="1" t="n">
        <f aca="false">K$2*A546*A546*B546</f>
        <v>1.19587514488279E-007</v>
      </c>
      <c r="E546" s="1" t="n">
        <f aca="false">D$1*A546*A546</f>
        <v>0.2367488</v>
      </c>
    </row>
    <row r="547" customFormat="false" ht="12.75" hidden="false" customHeight="false" outlineLevel="0" collapsed="false">
      <c r="A547" s="0" t="n">
        <v>5450</v>
      </c>
      <c r="B547" s="1" t="n">
        <f aca="false">EXP(-0.5*K$3*A547*A547/K$5/K$6)</f>
        <v>6.75507072591275E-006</v>
      </c>
      <c r="C547" s="1" t="n">
        <f aca="false">K$2*A547*A547*B547</f>
        <v>1.14901213844072E-007</v>
      </c>
      <c r="E547" s="1" t="n">
        <f aca="false">D$1*A547*A547</f>
        <v>0.23762</v>
      </c>
    </row>
    <row r="548" customFormat="false" ht="12.75" hidden="false" customHeight="false" outlineLevel="0" collapsed="false">
      <c r="A548" s="0" t="n">
        <v>5460</v>
      </c>
      <c r="B548" s="1" t="n">
        <f aca="false">EXP(-0.5*K$3*A548*A548/K$5/K$6)</f>
        <v>6.46604403701804E-006</v>
      </c>
      <c r="C548" s="1" t="n">
        <f aca="false">K$2*A548*A548*B548</f>
        <v>1.10388963398594E-007</v>
      </c>
      <c r="E548" s="1" t="n">
        <f aca="false">D$1*A548*A548</f>
        <v>0.2384928</v>
      </c>
    </row>
    <row r="549" customFormat="false" ht="12.75" hidden="false" customHeight="false" outlineLevel="0" collapsed="false">
      <c r="A549" s="0" t="n">
        <v>5470</v>
      </c>
      <c r="B549" s="1" t="n">
        <f aca="false">EXP(-0.5*K$3*A549*A549/K$5/K$6)</f>
        <v>6.18888768505384E-006</v>
      </c>
      <c r="C549" s="1" t="n">
        <f aca="false">K$2*A549*A549*B549</f>
        <v>1.06044699459149E-007</v>
      </c>
      <c r="E549" s="1" t="n">
        <f aca="false">D$1*A549*A549</f>
        <v>0.2393672</v>
      </c>
    </row>
    <row r="550" customFormat="false" ht="12.75" hidden="false" customHeight="false" outlineLevel="0" collapsed="false">
      <c r="A550" s="0" t="n">
        <v>5480</v>
      </c>
      <c r="B550" s="1" t="n">
        <f aca="false">EXP(-0.5*K$3*A550*A550/K$5/K$6)</f>
        <v>5.92313634887108E-006</v>
      </c>
      <c r="C550" s="1" t="n">
        <f aca="false">K$2*A550*A550*B550</f>
        <v>1.01862553460283E-007</v>
      </c>
      <c r="E550" s="1" t="n">
        <f aca="false">D$1*A550*A550</f>
        <v>0.2402432</v>
      </c>
    </row>
    <row r="551" customFormat="false" ht="12.75" hidden="false" customHeight="false" outlineLevel="0" collapsed="false">
      <c r="A551" s="0" t="n">
        <v>5490</v>
      </c>
      <c r="B551" s="1" t="n">
        <f aca="false">EXP(-0.5*K$3*A551*A551/K$5/K$6)</f>
        <v>5.66834198661308E-006</v>
      </c>
      <c r="C551" s="1" t="n">
        <f aca="false">K$2*A551*A551*B551</f>
        <v>9.78368463095697E-008</v>
      </c>
      <c r="E551" s="1" t="n">
        <f aca="false">D$1*A551*A551</f>
        <v>0.2411208</v>
      </c>
    </row>
    <row r="552" customFormat="false" ht="12.75" hidden="false" customHeight="false" outlineLevel="0" collapsed="false">
      <c r="A552" s="0" t="n">
        <v>5500</v>
      </c>
      <c r="B552" s="1" t="n">
        <f aca="false">EXP(-0.5*K$3*A552*A552/K$5/K$6)</f>
        <v>5.42407323431076E-006</v>
      </c>
      <c r="C552" s="1" t="n">
        <f aca="false">K$2*A552*A552*B552</f>
        <v>9.39620828738872E-008</v>
      </c>
      <c r="E552" s="1" t="n">
        <f aca="false">D$1*A552*A552</f>
        <v>0.242</v>
      </c>
    </row>
    <row r="553" customFormat="false" ht="12.75" hidden="false" customHeight="false" outlineLevel="0" collapsed="false">
      <c r="A553" s="0" t="n">
        <v>5510</v>
      </c>
      <c r="B553" s="1" t="n">
        <f aca="false">EXP(-0.5*K$3*A553*A553/K$5/K$6)</f>
        <v>5.18991482378517E-006</v>
      </c>
      <c r="C553" s="1" t="n">
        <f aca="false">K$2*A553*A553*B553</f>
        <v>9.02329466035427E-008</v>
      </c>
      <c r="E553" s="1" t="n">
        <f aca="false">D$1*A553*A553</f>
        <v>0.2428808</v>
      </c>
    </row>
    <row r="554" customFormat="false" ht="12.75" hidden="false" customHeight="false" outlineLevel="0" collapsed="false">
      <c r="A554" s="0" t="n">
        <v>5520</v>
      </c>
      <c r="B554" s="1" t="n">
        <f aca="false">EXP(-0.5*K$3*A554*A554/K$5/K$6)</f>
        <v>4.96546701930029E-006</v>
      </c>
      <c r="C554" s="1" t="n">
        <f aca="false">K$2*A554*A554*B554</f>
        <v>8.66442942916217E-008</v>
      </c>
      <c r="E554" s="1" t="n">
        <f aca="false">D$1*A554*A554</f>
        <v>0.2437632</v>
      </c>
    </row>
    <row r="555" customFormat="false" ht="12.75" hidden="false" customHeight="false" outlineLevel="0" collapsed="false">
      <c r="A555" s="0" t="n">
        <v>5530</v>
      </c>
      <c r="B555" s="1" t="n">
        <f aca="false">EXP(-0.5*K$3*A555*A555/K$5/K$6)</f>
        <v>4.75034507242318E-006</v>
      </c>
      <c r="C555" s="1" t="n">
        <f aca="false">K$2*A555*A555*B555</f>
        <v>8.31911509659601E-008</v>
      </c>
      <c r="E555" s="1" t="n">
        <f aca="false">D$1*A555*A555</f>
        <v>0.2446472</v>
      </c>
    </row>
    <row r="556" customFormat="false" ht="12.75" hidden="false" customHeight="false" outlineLevel="0" collapsed="false">
      <c r="A556" s="0" t="n">
        <v>5540</v>
      </c>
      <c r="B556" s="1" t="n">
        <f aca="false">EXP(-0.5*K$3*A556*A556/K$5/K$6)</f>
        <v>4.5441786945624E-006</v>
      </c>
      <c r="C556" s="1" t="n">
        <f aca="false">K$2*A556*A556*B556</f>
        <v>7.98687049111599E-008</v>
      </c>
      <c r="E556" s="1" t="n">
        <f aca="false">D$1*A556*A556</f>
        <v>0.2455328</v>
      </c>
    </row>
    <row r="557" customFormat="false" ht="12.75" hidden="false" customHeight="false" outlineLevel="0" collapsed="false">
      <c r="A557" s="0" t="n">
        <v>5550</v>
      </c>
      <c r="B557" s="1" t="n">
        <f aca="false">EXP(-0.5*K$3*A557*A557/K$5/K$6)</f>
        <v>4.34661154666767E-006</v>
      </c>
      <c r="C557" s="1" t="n">
        <f aca="false">K$2*A557*A557*B557</f>
        <v>7.66723028180839E-008</v>
      </c>
      <c r="E557" s="1" t="n">
        <f aca="false">D$1*A557*A557</f>
        <v>0.24642</v>
      </c>
    </row>
    <row r="558" customFormat="false" ht="12.75" hidden="false" customHeight="false" outlineLevel="0" collapsed="false">
      <c r="A558" s="0" t="n">
        <v>5560</v>
      </c>
      <c r="B558" s="1" t="n">
        <f aca="false">EXP(-0.5*K$3*A558*A558/K$5/K$6)</f>
        <v>4.15730074558807E-006</v>
      </c>
      <c r="C558" s="1" t="n">
        <f aca="false">K$2*A558*A558*B558</f>
        <v>7.35974450582943E-008</v>
      </c>
      <c r="E558" s="1" t="n">
        <f aca="false">D$1*A558*A558</f>
        <v>0.2473088</v>
      </c>
    </row>
    <row r="559" customFormat="false" ht="12.75" hidden="false" customHeight="false" outlineLevel="0" collapsed="false">
      <c r="A559" s="0" t="n">
        <v>5570</v>
      </c>
      <c r="B559" s="1" t="n">
        <f aca="false">EXP(-0.5*K$3*A559*A559/K$5/K$6)</f>
        <v>3.97591638659755E-006</v>
      </c>
      <c r="C559" s="1" t="n">
        <f aca="false">K$2*A559*A559*B559</f>
        <v>7.0639781080923E-008</v>
      </c>
      <c r="E559" s="1" t="n">
        <f aca="false">D$1*A559*A559</f>
        <v>0.2481992</v>
      </c>
    </row>
    <row r="560" customFormat="false" ht="12.75" hidden="false" customHeight="false" outlineLevel="0" collapsed="false">
      <c r="A560" s="0" t="n">
        <v>5580</v>
      </c>
      <c r="B560" s="1" t="n">
        <f aca="false">EXP(-0.5*K$3*A560*A560/K$5/K$6)</f>
        <v>3.80214108160974E-006</v>
      </c>
      <c r="C560" s="1" t="n">
        <f aca="false">K$2*A560*A560*B560</f>
        <v>6.77951049294809E-008</v>
      </c>
      <c r="E560" s="1" t="n">
        <f aca="false">D$1*A560*A560</f>
        <v>0.2490912</v>
      </c>
    </row>
    <row r="561" customFormat="false" ht="12.75" hidden="false" customHeight="false" outlineLevel="0" collapsed="false">
      <c r="A561" s="0" t="n">
        <v>5590</v>
      </c>
      <c r="B561" s="1" t="n">
        <f aca="false">EXP(-0.5*K$3*A561*A561/K$5/K$6)</f>
        <v>3.63566951261576E-006</v>
      </c>
      <c r="C561" s="1" t="n">
        <f aca="false">K$2*A561*A561*B561</f>
        <v>6.50593508761443E-008</v>
      </c>
      <c r="E561" s="1" t="n">
        <f aca="false">D$1*A561*A561</f>
        <v>0.2499848</v>
      </c>
    </row>
    <row r="562" customFormat="false" ht="12.75" hidden="false" customHeight="false" outlineLevel="0" collapsed="false">
      <c r="A562" s="0" t="n">
        <v>5600</v>
      </c>
      <c r="B562" s="1" t="n">
        <f aca="false">EXP(-0.5*K$3*A562*A562/K$5/K$6)</f>
        <v>3.47620799989129E-006</v>
      </c>
      <c r="C562" s="1" t="n">
        <f aca="false">K$2*A562*A562*B562</f>
        <v>6.24285891710842E-008</v>
      </c>
      <c r="E562" s="1" t="n">
        <f aca="false">D$1*A562*A562</f>
        <v>0.25088</v>
      </c>
    </row>
    <row r="563" customFormat="false" ht="12.75" hidden="false" customHeight="false" outlineLevel="0" collapsed="false">
      <c r="A563" s="0" t="n">
        <v>5610</v>
      </c>
      <c r="B563" s="1" t="n">
        <f aca="false">EXP(-0.5*K$3*A563*A563/K$5/K$6)</f>
        <v>3.32347408452995E-006</v>
      </c>
      <c r="C563" s="1" t="n">
        <f aca="false">K$2*A563*A563*B563</f>
        <v>5.98990219044196E-008</v>
      </c>
      <c r="E563" s="1" t="n">
        <f aca="false">D$1*A563*A563</f>
        <v>0.2517768</v>
      </c>
    </row>
    <row r="564" customFormat="false" ht="12.75" hidden="false" customHeight="false" outlineLevel="0" collapsed="false">
      <c r="A564" s="0" t="n">
        <v>5620</v>
      </c>
      <c r="B564" s="1" t="n">
        <f aca="false">EXP(-0.5*K$3*A564*A564/K$5/K$6)</f>
        <v>3.1771961248727E-006</v>
      </c>
      <c r="C564" s="1" t="n">
        <f aca="false">K$2*A564*A564*B564</f>
        <v>5.74669789784227E-008</v>
      </c>
      <c r="E564" s="1" t="n">
        <f aca="false">D$1*A564*A564</f>
        <v>0.2526752</v>
      </c>
    </row>
    <row r="565" customFormat="false" ht="12.75" hidden="false" customHeight="false" outlineLevel="0" collapsed="false">
      <c r="A565" s="0" t="n">
        <v>5630</v>
      </c>
      <c r="B565" s="1" t="n">
        <f aca="false">EXP(-0.5*K$3*A565*A565/K$5/K$6)</f>
        <v>3.03711290641317E-006</v>
      </c>
      <c r="C565" s="1" t="n">
        <f aca="false">K$2*A565*A565*B565</f>
        <v>5.51289141876123E-008</v>
      </c>
      <c r="E565" s="1" t="n">
        <f aca="false">D$1*A565*A565</f>
        <v>0.2535752</v>
      </c>
    </row>
    <row r="566" customFormat="false" ht="12.75" hidden="false" customHeight="false" outlineLevel="0" collapsed="false">
      <c r="A566" s="0" t="n">
        <v>5640</v>
      </c>
      <c r="B566" s="1" t="n">
        <f aca="false">EXP(-0.5*K$3*A566*A566/K$5/K$6)</f>
        <v>2.90297326477044E-006</v>
      </c>
      <c r="C566" s="1" t="n">
        <f aca="false">K$2*A566*A566*B566</f>
        <v>5.28814014044134E-008</v>
      </c>
      <c r="E566" s="1" t="n">
        <f aca="false">D$1*A566*A566</f>
        <v>0.2544768</v>
      </c>
    </row>
    <row r="567" customFormat="false" ht="12.75" hidden="false" customHeight="false" outlineLevel="0" collapsed="false">
      <c r="A567" s="0" t="n">
        <v>5650</v>
      </c>
      <c r="B567" s="1" t="n">
        <f aca="false">EXP(-0.5*K$3*A567*A567/K$5/K$6)</f>
        <v>2.77453572133156E-006</v>
      </c>
      <c r="C567" s="1" t="n">
        <f aca="false">K$2*A567*A567*B567</f>
        <v>5.07211308680873E-008</v>
      </c>
      <c r="E567" s="1" t="n">
        <f aca="false">D$1*A567*A567</f>
        <v>0.25538</v>
      </c>
    </row>
    <row r="568" customFormat="false" ht="12.75" hidden="false" customHeight="false" outlineLevel="0" collapsed="false">
      <c r="A568" s="0" t="n">
        <v>5660</v>
      </c>
      <c r="B568" s="1" t="n">
        <f aca="false">EXP(-0.5*K$3*A568*A568/K$5/K$6)</f>
        <v>2.65156813117645E-006</v>
      </c>
      <c r="C568" s="1" t="n">
        <f aca="false">K$2*A568*A568*B568</f>
        <v>4.86449055746622E-008</v>
      </c>
      <c r="E568" s="1" t="n">
        <f aca="false">D$1*A568*A568</f>
        <v>0.2562848</v>
      </c>
    </row>
    <row r="569" customFormat="false" ht="12.75" hidden="false" customHeight="false" outlineLevel="0" collapsed="false">
      <c r="A569" s="0" t="n">
        <v>5670</v>
      </c>
      <c r="B569" s="1" t="n">
        <f aca="false">EXP(-0.5*K$3*A569*A569/K$5/K$6)</f>
        <v>2.53384734290823E-006</v>
      </c>
      <c r="C569" s="1" t="n">
        <f aca="false">K$2*A569*A569*B569</f>
        <v>4.664963776563E-008</v>
      </c>
      <c r="E569" s="1" t="n">
        <f aca="false">D$1*A569*A569</f>
        <v>0.2571912</v>
      </c>
    </row>
    <row r="570" customFormat="false" ht="12.75" hidden="false" customHeight="false" outlineLevel="0" collapsed="false">
      <c r="A570" s="0" t="n">
        <v>5680</v>
      </c>
      <c r="B570" s="1" t="n">
        <f aca="false">EXP(-0.5*K$3*A570*A570/K$5/K$6)</f>
        <v>2.4211588700224E-006</v>
      </c>
      <c r="C570" s="1" t="n">
        <f aca="false">K$2*A570*A570*B570</f>
        <v>4.47323455132015E-008</v>
      </c>
      <c r="E570" s="1" t="n">
        <f aca="false">D$1*A570*A570</f>
        <v>0.2580992</v>
      </c>
    </row>
    <row r="571" customFormat="false" ht="12.75" hidden="false" customHeight="false" outlineLevel="0" collapsed="false">
      <c r="A571" s="0" t="n">
        <v>5690</v>
      </c>
      <c r="B571" s="1" t="n">
        <f aca="false">EXP(-0.5*K$3*A571*A571/K$5/K$6)</f>
        <v>2.31329657345789E-006</v>
      </c>
      <c r="C571" s="1" t="n">
        <f aca="false">K$2*A571*A571*B571</f>
        <v>4.28901493999462E-008</v>
      </c>
      <c r="E571" s="1" t="n">
        <f aca="false">D$1*A571*A571</f>
        <v>0.2590088</v>
      </c>
    </row>
    <row r="572" customFormat="false" ht="12.75" hidden="false" customHeight="false" outlineLevel="0" collapsed="false">
      <c r="A572" s="0" t="n">
        <v>5700</v>
      </c>
      <c r="B572" s="1" t="n">
        <f aca="false">EXP(-0.5*K$3*A572*A572/K$5/K$6)</f>
        <v>2.21006235498272E-006</v>
      </c>
      <c r="C572" s="1" t="n">
        <f aca="false">K$2*A572*A572*B572</f>
        <v>4.11202692906709E-008</v>
      </c>
      <c r="E572" s="1" t="n">
        <f aca="false">D$1*A572*A572</f>
        <v>0.25992</v>
      </c>
    </row>
    <row r="573" customFormat="false" ht="12.75" hidden="false" customHeight="false" outlineLevel="0" collapsed="false">
      <c r="A573" s="0" t="n">
        <v>5710</v>
      </c>
      <c r="B573" s="1" t="n">
        <f aca="false">EXP(-0.5*K$3*A573*A573/K$5/K$6)</f>
        <v>2.11126586107692E-006</v>
      </c>
      <c r="C573" s="1" t="n">
        <f aca="false">K$2*A573*A573*B573</f>
        <v>3.94200211944258E-008</v>
      </c>
      <c r="E573" s="1" t="n">
        <f aca="false">D$1*A573*A573</f>
        <v>0.2608328</v>
      </c>
    </row>
    <row r="574" customFormat="false" ht="12.75" hidden="false" customHeight="false" outlineLevel="0" collapsed="false">
      <c r="A574" s="0" t="n">
        <v>5720</v>
      </c>
      <c r="B574" s="1" t="n">
        <f aca="false">EXP(-0.5*K$3*A574*A574/K$5/K$6)</f>
        <v>2.01672419698387E-006</v>
      </c>
      <c r="C574" s="1" t="n">
        <f aca="false">K$2*A574*A574*B574</f>
        <v>3.77868142145553E-008</v>
      </c>
      <c r="E574" s="1" t="n">
        <f aca="false">D$1*A574*A574</f>
        <v>0.2617472</v>
      </c>
    </row>
    <row r="575" customFormat="false" ht="12.75" hidden="false" customHeight="false" outlineLevel="0" collapsed="false">
      <c r="A575" s="0" t="n">
        <v>5730</v>
      </c>
      <c r="B575" s="1" t="n">
        <f aca="false">EXP(-0.5*K$3*A575*A575/K$5/K$6)</f>
        <v>1.92626165061111E-006</v>
      </c>
      <c r="C575" s="1" t="n">
        <f aca="false">K$2*A575*A575*B575</f>
        <v>3.62181475847472E-008</v>
      </c>
      <c r="E575" s="1" t="n">
        <f aca="false">D$1*A575*A575</f>
        <v>0.2626632</v>
      </c>
    </row>
    <row r="576" customFormat="false" ht="12.75" hidden="false" customHeight="false" outlineLevel="0" collapsed="false">
      <c r="A576" s="0" t="n">
        <v>5740</v>
      </c>
      <c r="B576" s="1" t="n">
        <f aca="false">EXP(-0.5*K$3*A576*A576/K$5/K$6)</f>
        <v>1.8397094259699E-006</v>
      </c>
      <c r="C576" s="1" t="n">
        <f aca="false">K$2*A576*A576*B576</f>
        <v>3.4711607789059E-008</v>
      </c>
      <c r="E576" s="1" t="n">
        <f aca="false">D$1*A576*A576</f>
        <v>0.2635808</v>
      </c>
    </row>
    <row r="577" customFormat="false" ht="12.75" hidden="false" customHeight="false" outlineLevel="0" collapsed="false">
      <c r="A577" s="0" t="n">
        <v>5750</v>
      </c>
      <c r="B577" s="1" t="n">
        <f aca="false">EXP(-0.5*K$3*A577*A577/K$5/K$6)</f>
        <v>1.75690538585174E-006</v>
      </c>
      <c r="C577" s="1" t="n">
        <f aca="false">K$2*A577*A577*B577</f>
        <v>3.32648657639396E-008</v>
      </c>
      <c r="E577" s="1" t="n">
        <f aca="false">D$1*A577*A577</f>
        <v>0.2645</v>
      </c>
    </row>
    <row r="578" customFormat="false" ht="12.75" hidden="false" customHeight="false" outlineLevel="0" collapsed="false">
      <c r="A578" s="0" t="n">
        <v>5760</v>
      </c>
      <c r="B578" s="1" t="n">
        <f aca="false">EXP(-0.5*K$3*A578*A578/K$5/K$6)</f>
        <v>1.67769380344862E-006</v>
      </c>
      <c r="C578" s="1" t="n">
        <f aca="false">K$2*A578*A578*B578</f>
        <v>3.18756741802918E-008</v>
      </c>
      <c r="E578" s="1" t="n">
        <f aca="false">D$1*A578*A578</f>
        <v>0.2654208</v>
      </c>
    </row>
    <row r="579" customFormat="false" ht="12.75" hidden="false" customHeight="false" outlineLevel="0" collapsed="false">
      <c r="A579" s="0" t="n">
        <v>5770</v>
      </c>
      <c r="B579" s="1" t="n">
        <f aca="false">EXP(-0.5*K$3*A579*A579/K$5/K$6)</f>
        <v>1.60192512263173E-006</v>
      </c>
      <c r="C579" s="1" t="n">
        <f aca="false">K$2*A579*A579*B579</f>
        <v>3.05418648036549E-008</v>
      </c>
      <c r="E579" s="1" t="n">
        <f aca="false">D$1*A579*A579</f>
        <v>0.2663432</v>
      </c>
    </row>
    <row r="580" customFormat="false" ht="12.75" hidden="false" customHeight="false" outlineLevel="0" collapsed="false">
      <c r="A580" s="0" t="n">
        <v>5780</v>
      </c>
      <c r="B580" s="1" t="n">
        <f aca="false">EXP(-0.5*K$3*A580*A580/K$5/K$6)</f>
        <v>1.52945572661177E-006</v>
      </c>
      <c r="C580" s="1" t="n">
        <f aca="false">K$2*A580*A580*B580</f>
        <v>2.92613459306203E-008</v>
      </c>
      <c r="E580" s="1" t="n">
        <f aca="false">D$1*A580*A580</f>
        <v>0.2672672</v>
      </c>
    </row>
    <row r="581" customFormat="false" ht="12.75" hidden="false" customHeight="false" outlineLevel="0" collapsed="false">
      <c r="A581" s="0" t="n">
        <v>5790</v>
      </c>
      <c r="B581" s="1" t="n">
        <f aca="false">EXP(-0.5*K$3*A581*A581/K$5/K$6)</f>
        <v>1.46014771471152E-006</v>
      </c>
      <c r="C581" s="1" t="n">
        <f aca="false">K$2*A581*A581*B581</f>
        <v>2.80320998996213E-008</v>
      </c>
      <c r="E581" s="1" t="n">
        <f aca="false">D$1*A581*A581</f>
        <v>0.2681928</v>
      </c>
    </row>
    <row r="582" customFormat="false" ht="12.75" hidden="false" customHeight="false" outlineLevel="0" collapsed="false">
      <c r="A582" s="0" t="n">
        <v>5800</v>
      </c>
      <c r="B582" s="1" t="n">
        <f aca="false">EXP(-0.5*K$3*A582*A582/K$5/K$6)</f>
        <v>1.39386868698949E-006</v>
      </c>
      <c r="C582" s="1" t="n">
        <f aca="false">K$2*A582*A582*B582</f>
        <v>2.68521806742755E-008</v>
      </c>
      <c r="E582" s="1" t="n">
        <f aca="false">D$1*A582*A582</f>
        <v>0.26912</v>
      </c>
    </row>
    <row r="583" customFormat="false" ht="12.75" hidden="false" customHeight="false" outlineLevel="0" collapsed="false">
      <c r="A583" s="0" t="n">
        <v>5810</v>
      </c>
      <c r="B583" s="1" t="n">
        <f aca="false">EXP(-0.5*K$3*A583*A583/K$5/K$6)</f>
        <v>1.33049153646046E-006</v>
      </c>
      <c r="C583" s="1" t="n">
        <f aca="false">K$2*A583*A583*B583</f>
        <v>2.57197114974875E-008</v>
      </c>
      <c r="E583" s="1" t="n">
        <f aca="false">D$1*A583*A583</f>
        <v>0.2700488</v>
      </c>
    </row>
    <row r="584" customFormat="false" ht="12.75" hidden="false" customHeight="false" outlineLevel="0" collapsed="false">
      <c r="A584" s="0" t="n">
        <v>5820</v>
      </c>
      <c r="B584" s="1" t="n">
        <f aca="false">EXP(-0.5*K$3*A584*A584/K$5/K$6)</f>
        <v>1.26989424866646E-006</v>
      </c>
      <c r="C584" s="1" t="n">
        <f aca="false">K$2*A584*A584*B584</f>
        <v>2.46328826145508E-008</v>
      </c>
      <c r="E584" s="1" t="n">
        <f aca="false">D$1*A584*A584</f>
        <v>0.2709792</v>
      </c>
    </row>
    <row r="585" customFormat="false" ht="12.75" hidden="false" customHeight="false" outlineLevel="0" collapsed="false">
      <c r="A585" s="0" t="n">
        <v>5830</v>
      </c>
      <c r="B585" s="1" t="n">
        <f aca="false">EXP(-0.5*K$3*A585*A585/K$5/K$6)</f>
        <v>1.21195970835871E-006</v>
      </c>
      <c r="C585" s="1" t="n">
        <f aca="false">K$2*A585*A585*B585</f>
        <v>2.35899490635232E-008</v>
      </c>
      <c r="E585" s="1" t="n">
        <f aca="false">D$1*A585*A585</f>
        <v>0.2719112</v>
      </c>
    </row>
    <row r="586" customFormat="false" ht="12.75" hidden="false" customHeight="false" outlineLevel="0" collapsed="false">
      <c r="A586" s="0" t="n">
        <v>5840</v>
      </c>
      <c r="B586" s="1" t="n">
        <f aca="false">EXP(-0.5*K$3*A586*A586/K$5/K$6)</f>
        <v>1.15657551305799E-006</v>
      </c>
      <c r="C586" s="1" t="n">
        <f aca="false">K$2*A586*A586*B586</f>
        <v>2.25892285311783E-008</v>
      </c>
      <c r="E586" s="1" t="n">
        <f aca="false">D$1*A586*A586</f>
        <v>0.2728448</v>
      </c>
    </row>
    <row r="587" customFormat="false" ht="12.75" hidden="false" customHeight="false" outlineLevel="0" collapsed="false">
      <c r="A587" s="0" t="n">
        <v>5850</v>
      </c>
      <c r="B587" s="1" t="n">
        <f aca="false">EXP(-0.5*K$3*A587*A587/K$5/K$6)</f>
        <v>1.10363379326798E-006</v>
      </c>
      <c r="C587" s="1" t="n">
        <f aca="false">K$2*A587*A587*B587</f>
        <v>2.162909927287E-008</v>
      </c>
      <c r="E587" s="1" t="n">
        <f aca="false">D$1*A587*A587</f>
        <v>0.27378</v>
      </c>
    </row>
    <row r="588" customFormat="false" ht="12.75" hidden="false" customHeight="false" outlineLevel="0" collapsed="false">
      <c r="A588" s="0" t="n">
        <v>5860</v>
      </c>
      <c r="B588" s="1" t="n">
        <f aca="false">EXP(-0.5*K$3*A588*A588/K$5/K$6)</f>
        <v>1.05303103912218E-006</v>
      </c>
      <c r="C588" s="1" t="n">
        <f aca="false">K$2*A588*A588*B588</f>
        <v>2.07079980946761E-008</v>
      </c>
      <c r="E588" s="1" t="n">
        <f aca="false">D$1*A588*A588</f>
        <v>0.2747168</v>
      </c>
    </row>
    <row r="589" customFormat="false" ht="12.75" hidden="false" customHeight="false" outlineLevel="0" collapsed="false">
      <c r="A589" s="0" t="n">
        <v>5870</v>
      </c>
      <c r="B589" s="1" t="n">
        <f aca="false">EXP(-0.5*K$3*A589*A589/K$5/K$6)</f>
        <v>1.0046679332523E-006</v>
      </c>
      <c r="C589" s="1" t="n">
        <f aca="false">K$2*A589*A589*B589</f>
        <v>1.9824418396222E-008</v>
      </c>
      <c r="E589" s="1" t="n">
        <f aca="false">D$1*A589*A589</f>
        <v>0.2756552</v>
      </c>
    </row>
    <row r="590" customFormat="false" ht="12.75" hidden="false" customHeight="false" outlineLevel="0" collapsed="false">
      <c r="A590" s="0" t="n">
        <v>5880</v>
      </c>
      <c r="B590" s="1" t="n">
        <f aca="false">EXP(-0.5*K$3*A590*A590/K$5/K$6)</f>
        <v>9.58449189671495E-007</v>
      </c>
      <c r="C590" s="1" t="n">
        <f aca="false">K$2*A590*A590*B590</f>
        <v>1.89769082726113E-008</v>
      </c>
      <c r="E590" s="1" t="n">
        <f aca="false">D$1*A590*A590</f>
        <v>0.2765952</v>
      </c>
    </row>
    <row r="591" customFormat="false" ht="12.75" hidden="false" customHeight="false" outlineLevel="0" collapsed="false">
      <c r="A591" s="0" t="n">
        <v>5890</v>
      </c>
      <c r="B591" s="1" t="n">
        <f aca="false">EXP(-0.5*K$3*A591*A591/K$5/K$6)</f>
        <v>9.14283398472676E-007</v>
      </c>
      <c r="C591" s="1" t="n">
        <f aca="false">K$2*A591*A591*B591</f>
        <v>1.81640686739278E-008</v>
      </c>
      <c r="E591" s="1" t="n">
        <f aca="false">D$1*A591*A591</f>
        <v>0.2775368</v>
      </c>
    </row>
    <row r="592" customFormat="false" ht="12.75" hidden="false" customHeight="false" outlineLevel="0" collapsed="false">
      <c r="A592" s="0" t="n">
        <v>5900</v>
      </c>
      <c r="B592" s="1" t="n">
        <f aca="false">EXP(-0.5*K$3*A592*A592/K$5/K$6)</f>
        <v>8.72082876147518E-007</v>
      </c>
      <c r="C592" s="1" t="n">
        <f aca="false">K$2*A592*A592*B592</f>
        <v>1.73845516207972E-008</v>
      </c>
      <c r="E592" s="1" t="n">
        <f aca="false">D$1*A592*A592</f>
        <v>0.27848</v>
      </c>
    </row>
    <row r="593" customFormat="false" ht="12.75" hidden="false" customHeight="false" outlineLevel="0" collapsed="false">
      <c r="A593" s="0" t="n">
        <v>5910</v>
      </c>
      <c r="B593" s="1" t="n">
        <f aca="false">EXP(-0.5*K$3*A593*A593/K$5/K$6)</f>
        <v>8.31763521338158E-007</v>
      </c>
      <c r="C593" s="1" t="n">
        <f aca="false">K$2*A593*A593*B593</f>
        <v>1.66370584745328E-008</v>
      </c>
      <c r="E593" s="1" t="n">
        <f aca="false">D$1*A593*A593</f>
        <v>0.2794248</v>
      </c>
    </row>
    <row r="594" customFormat="false" ht="12.75" hidden="false" customHeight="false" outlineLevel="0" collapsed="false">
      <c r="A594" s="0" t="n">
        <v>5920</v>
      </c>
      <c r="B594" s="1" t="n">
        <f aca="false">EXP(-0.5*K$3*A594*A594/K$5/K$6)</f>
        <v>7.93244675838846E-007</v>
      </c>
      <c r="C594" s="1" t="n">
        <f aca="false">K$2*A594*A594*B594</f>
        <v>1.59203382604164E-008</v>
      </c>
      <c r="E594" s="1" t="n">
        <f aca="false">D$1*A594*A594</f>
        <v>0.2803712</v>
      </c>
    </row>
    <row r="595" customFormat="false" ht="12.75" hidden="false" customHeight="false" outlineLevel="0" collapsed="false">
      <c r="A595" s="0" t="n">
        <v>5930</v>
      </c>
      <c r="B595" s="1" t="n">
        <f aca="false">EXP(-0.5*K$3*A595*A595/K$5/K$6)</f>
        <v>7.56448990670636E-007</v>
      </c>
      <c r="C595" s="1" t="n">
        <f aca="false">K$2*A595*A595*B595</f>
        <v>1.52331860426966E-008</v>
      </c>
      <c r="E595" s="1" t="n">
        <f aca="false">D$1*A595*A595</f>
        <v>0.2813192</v>
      </c>
    </row>
    <row r="596" customFormat="false" ht="12.75" hidden="false" customHeight="false" outlineLevel="0" collapsed="false">
      <c r="A596" s="0" t="n">
        <v>5940</v>
      </c>
      <c r="B596" s="1" t="n">
        <f aca="false">EXP(-0.5*K$3*A596*A596/K$5/K$6)</f>
        <v>7.21302297057425E-007</v>
      </c>
      <c r="C596" s="1" t="n">
        <f aca="false">K$2*A596*A596*B596</f>
        <v>1.45744413499171E-008</v>
      </c>
      <c r="E596" s="1" t="n">
        <f aca="false">D$1*A596*A596</f>
        <v>0.2822688</v>
      </c>
    </row>
    <row r="597" customFormat="false" ht="12.75" hidden="false" customHeight="false" outlineLevel="0" collapsed="false">
      <c r="A597" s="0" t="n">
        <v>5950</v>
      </c>
      <c r="B597" s="1" t="n">
        <f aca="false">EXP(-0.5*K$3*A597*A597/K$5/K$6)</f>
        <v>6.87733482137011E-007</v>
      </c>
      <c r="C597" s="1" t="n">
        <f aca="false">K$2*A597*A597*B597</f>
        <v>1.39429866492144E-008</v>
      </c>
      <c r="E597" s="1" t="n">
        <f aca="false">D$1*A597*A597</f>
        <v>0.28322</v>
      </c>
    </row>
    <row r="598" customFormat="false" ht="12.75" hidden="false" customHeight="false" outlineLevel="0" collapsed="false">
      <c r="A598" s="0" t="n">
        <v>5960</v>
      </c>
      <c r="B598" s="1" t="n">
        <f aca="false">EXP(-0.5*K$3*A598*A598/K$5/K$6)</f>
        <v>6.55674369245911E-007</v>
      </c>
      <c r="C598" s="1" t="n">
        <f aca="false">K$2*A598*A598*B598</f>
        <v>1.3337745868257E-008</v>
      </c>
      <c r="E598" s="1" t="n">
        <f aca="false">D$1*A598*A598</f>
        <v>0.2841728</v>
      </c>
    </row>
    <row r="599" customFormat="false" ht="12.75" hidden="false" customHeight="false" outlineLevel="0" collapsed="false">
      <c r="A599" s="0" t="n">
        <v>5970</v>
      </c>
      <c r="B599" s="1" t="n">
        <f aca="false">EXP(-0.5*K$3*A599*A599/K$5/K$6)</f>
        <v>6.25059602621634E-007</v>
      </c>
      <c r="C599" s="1" t="n">
        <f aca="false">K$2*A599*A599*B599</f>
        <v>1.27576829635238E-008</v>
      </c>
      <c r="E599" s="1" t="n">
        <f aca="false">D$1*A599*A599</f>
        <v>0.2851272</v>
      </c>
    </row>
    <row r="600" customFormat="false" ht="12.75" hidden="false" customHeight="false" outlineLevel="0" collapsed="false">
      <c r="A600" s="0" t="n">
        <v>5980</v>
      </c>
      <c r="B600" s="1" t="n">
        <f aca="false">EXP(-0.5*K$3*A600*A600/K$5/K$6)</f>
        <v>5.95826536371038E-007</v>
      </c>
      <c r="C600" s="1" t="n">
        <f aca="false">K$2*A600*A600*B600</f>
        <v>1.22018005336482E-008</v>
      </c>
      <c r="E600" s="1" t="n">
        <f aca="false">D$1*A600*A600</f>
        <v>0.2860832</v>
      </c>
    </row>
    <row r="601" customFormat="false" ht="12.75" hidden="false" customHeight="false" outlineLevel="0" collapsed="false">
      <c r="A601" s="0" t="n">
        <v>5990</v>
      </c>
      <c r="B601" s="1" t="n">
        <f aca="false">EXP(-0.5*K$3*A601*A601/K$5/K$6)</f>
        <v>5.67915127558E-007</v>
      </c>
      <c r="C601" s="1" t="n">
        <f aca="false">K$2*A601*A601*B601</f>
        <v>1.16691384765852E-008</v>
      </c>
      <c r="E601" s="1" t="n">
        <f aca="false">D$1*A601*A601</f>
        <v>0.2870408</v>
      </c>
    </row>
    <row r="602" customFormat="false" ht="12.75" hidden="false" customHeight="false" outlineLevel="0" collapsed="false">
      <c r="A602" s="0" t="n">
        <v>6000</v>
      </c>
      <c r="B602" s="1" t="n">
        <f aca="false">EXP(-0.5*K$3*A602*A602/K$5/K$6)</f>
        <v>5.41267833268328E-007</v>
      </c>
      <c r="C602" s="1" t="n">
        <f aca="false">K$2*A602*A602*B602</f>
        <v>1.11587726893814E-008</v>
      </c>
      <c r="E602" s="1" t="n">
        <f aca="false">D$1*A602*A602</f>
        <v>0.288</v>
      </c>
    </row>
    <row r="603" customFormat="false" ht="12.75" hidden="false" customHeight="false" outlineLevel="0" collapsed="false">
      <c r="A603" s="0" t="n">
        <v>6010</v>
      </c>
      <c r="B603" s="1" t="n">
        <f aca="false">EXP(-0.5*K$3*A603*A603/K$5/K$6)</f>
        <v>5.15829511514192E-007</v>
      </c>
      <c r="C603" s="1" t="n">
        <f aca="false">K$2*A603*A603*B603</f>
        <v>1.06698138093611E-008</v>
      </c>
      <c r="E603" s="1" t="n">
        <f aca="false">D$1*A603*A603</f>
        <v>0.2889608</v>
      </c>
    </row>
    <row r="604" customFormat="false" ht="12.75" hidden="false" customHeight="false" outlineLevel="0" collapsed="false">
      <c r="A604" s="0" t="n">
        <v>6020</v>
      </c>
      <c r="B604" s="1" t="n">
        <f aca="false">EXP(-0.5*K$3*A604*A604/K$5/K$6)</f>
        <v>4.9154732584482E-007</v>
      </c>
      <c r="C604" s="1" t="n">
        <f aca="false">K$2*A604*A604*B604</f>
        <v>1.02014059955627E-008</v>
      </c>
      <c r="E604" s="1" t="n">
        <f aca="false">D$1*A604*A604</f>
        <v>0.2899232</v>
      </c>
    </row>
    <row r="605" customFormat="false" ht="12.75" hidden="false" customHeight="false" outlineLevel="0" collapsed="false">
      <c r="A605" s="0" t="n">
        <v>6030</v>
      </c>
      <c r="B605" s="1" t="n">
        <f aca="false">EXP(-0.5*K$3*A605*A605/K$5/K$6)</f>
        <v>4.68370653534299E-007</v>
      </c>
      <c r="C605" s="1" t="n">
        <f aca="false">K$2*A605*A605*B605</f>
        <v>9.75272574929172E-009</v>
      </c>
      <c r="E605" s="1" t="n">
        <f aca="false">D$1*A605*A605</f>
        <v>0.2908872</v>
      </c>
    </row>
    <row r="606" customFormat="false" ht="12.75" hidden="false" customHeight="false" outlineLevel="0" collapsed="false">
      <c r="A606" s="0" t="n">
        <v>6040</v>
      </c>
      <c r="B606" s="1" t="n">
        <f aca="false">EXP(-0.5*K$3*A606*A606/K$5/K$6)</f>
        <v>4.46250997221512E-007</v>
      </c>
      <c r="C606" s="1" t="n">
        <f aca="false">K$2*A606*A606*B606</f>
        <v>9.32298077267783E-009</v>
      </c>
      <c r="E606" s="1" t="n">
        <f aca="false">D$1*A606*A606</f>
        <v>0.2918528</v>
      </c>
    </row>
    <row r="607" customFormat="false" ht="12.75" hidden="false" customHeight="false" outlineLevel="0" collapsed="false">
      <c r="A607" s="0" t="n">
        <v>6050</v>
      </c>
      <c r="B607" s="1" t="n">
        <f aca="false">EXP(-0.5*K$3*A607*A607/K$5/K$6)</f>
        <v>4.2514189988119E-007</v>
      </c>
      <c r="C607" s="1" t="n">
        <f aca="false">K$2*A607*A607*B607</f>
        <v>8.91140886415374E-009</v>
      </c>
      <c r="E607" s="1" t="n">
        <f aca="false">D$1*A607*A607</f>
        <v>0.29282</v>
      </c>
    </row>
    <row r="608" customFormat="false" ht="12.75" hidden="false" customHeight="false" outlineLevel="0" collapsed="false">
      <c r="A608" s="0" t="n">
        <v>6060</v>
      </c>
      <c r="B608" s="1" t="n">
        <f aca="false">EXP(-0.5*K$3*A608*A608/K$5/K$6)</f>
        <v>4.04998863008944E-007</v>
      </c>
      <c r="C608" s="1" t="n">
        <f aca="false">K$2*A608*A608*B608</f>
        <v>8.5172768497957E-009</v>
      </c>
      <c r="E608" s="1" t="n">
        <f aca="false">D$1*A608*A608</f>
        <v>0.2937888</v>
      </c>
    </row>
    <row r="609" customFormat="false" ht="12.75" hidden="false" customHeight="false" outlineLevel="0" collapsed="false">
      <c r="A609" s="0" t="n">
        <v>6070</v>
      </c>
      <c r="B609" s="1" t="n">
        <f aca="false">EXP(-0.5*K$3*A609*A609/K$5/K$6)</f>
        <v>3.85779267906901E-007</v>
      </c>
      <c r="C609" s="1" t="n">
        <f aca="false">K$2*A609*A609*B609</f>
        <v>8.13987954949227E-009</v>
      </c>
      <c r="E609" s="1" t="n">
        <f aca="false">D$1*A609*A609</f>
        <v>0.2947592</v>
      </c>
    </row>
    <row r="610" customFormat="false" ht="12.75" hidden="false" customHeight="false" outlineLevel="0" collapsed="false">
      <c r="A610" s="0" t="n">
        <v>6080</v>
      </c>
      <c r="B610" s="1" t="n">
        <f aca="false">EXP(-0.5*K$3*A610*A610/K$5/K$6)</f>
        <v>3.67442299960256E-007</v>
      </c>
      <c r="C610" s="1" t="n">
        <f aca="false">K$2*A610*A610*B610</f>
        <v>7.77853877693255E-009</v>
      </c>
      <c r="E610" s="1" t="n">
        <f aca="false">D$1*A610*A610</f>
        <v>0.2957312</v>
      </c>
    </row>
    <row r="611" customFormat="false" ht="12.75" hidden="false" customHeight="false" outlineLevel="0" collapsed="false">
      <c r="A611" s="0" t="n">
        <v>6090</v>
      </c>
      <c r="B611" s="1" t="n">
        <f aca="false">EXP(-0.5*K$3*A611*A611/K$5/K$6)</f>
        <v>3.49948875798555E-007</v>
      </c>
      <c r="C611" s="1" t="n">
        <f aca="false">K$2*A611*A611*B611</f>
        <v>7.43260237242849E-009</v>
      </c>
      <c r="E611" s="1" t="n">
        <f aca="false">D$1*A611*A611</f>
        <v>0.2967048</v>
      </c>
    </row>
    <row r="612" customFormat="false" ht="12.75" hidden="false" customHeight="false" outlineLevel="0" collapsed="false">
      <c r="A612" s="0" t="n">
        <v>6100</v>
      </c>
      <c r="B612" s="1" t="n">
        <f aca="false">EXP(-0.5*K$3*A612*A612/K$5/K$6)</f>
        <v>3.3326157323904E-007</v>
      </c>
      <c r="C612" s="1" t="n">
        <f aca="false">K$2*A612*A612*B612</f>
        <v>7.10144326761095E-009</v>
      </c>
      <c r="E612" s="1" t="n">
        <f aca="false">D$1*A612*A612</f>
        <v>0.29768</v>
      </c>
    </row>
    <row r="613" customFormat="false" ht="12.75" hidden="false" customHeight="false" outlineLevel="0" collapsed="false">
      <c r="A613" s="0" t="n">
        <v>6110</v>
      </c>
      <c r="B613" s="1" t="n">
        <f aca="false">EXP(-0.5*K$3*A613*A613/K$5/K$6)</f>
        <v>3.17344563912696E-007</v>
      </c>
      <c r="C613" s="1" t="n">
        <f aca="false">K$2*A613*A613*B613</f>
        <v>6.78445858106175E-009</v>
      </c>
      <c r="E613" s="1" t="n">
        <f aca="false">D$1*A613*A613</f>
        <v>0.2986568</v>
      </c>
    </row>
    <row r="614" customFormat="false" ht="12.75" hidden="false" customHeight="false" outlineLevel="0" collapsed="false">
      <c r="A614" s="0" t="n">
        <v>6120</v>
      </c>
      <c r="B614" s="1" t="n">
        <f aca="false">EXP(-0.5*K$3*A614*A614/K$5/K$6)</f>
        <v>3.02163548476893E-007</v>
      </c>
      <c r="C614" s="1" t="n">
        <f aca="false">K$2*A614*A614*B614</f>
        <v>6.48106874396745E-009</v>
      </c>
      <c r="E614" s="1" t="n">
        <f aca="false">D$1*A614*A614</f>
        <v>0.2996352</v>
      </c>
    </row>
    <row r="615" customFormat="false" ht="12.75" hidden="false" customHeight="false" outlineLevel="0" collapsed="false">
      <c r="A615" s="0" t="n">
        <v>6130</v>
      </c>
      <c r="B615" s="1" t="n">
        <f aca="false">EXP(-0.5*K$3*A615*A615/K$5/K$6)</f>
        <v>2.87685694321733E-007</v>
      </c>
      <c r="C615" s="1" t="n">
        <f aca="false">K$2*A615*A615*B615</f>
        <v>6.19071665490331E-009</v>
      </c>
      <c r="E615" s="1" t="n">
        <f aca="false">D$1*A615*A615</f>
        <v>0.3006152</v>
      </c>
    </row>
    <row r="616" customFormat="false" ht="12.75" hidden="false" customHeight="false" outlineLevel="0" collapsed="false">
      <c r="A616" s="0" t="n">
        <v>6140</v>
      </c>
      <c r="B616" s="1" t="n">
        <f aca="false">EXP(-0.5*K$3*A616*A616/K$5/K$6)</f>
        <v>2.73879575680214E-007</v>
      </c>
      <c r="C616" s="1" t="n">
        <f aca="false">K$2*A616*A616*B616</f>
        <v>5.91286686287842E-009</v>
      </c>
      <c r="E616" s="1" t="n">
        <f aca="false">D$1*A616*A616</f>
        <v>0.3015968</v>
      </c>
    </row>
    <row r="617" customFormat="false" ht="12.75" hidden="false" customHeight="false" outlineLevel="0" collapsed="false">
      <c r="A617" s="0" t="n">
        <v>6150</v>
      </c>
      <c r="B617" s="1" t="n">
        <f aca="false">EXP(-0.5*K$3*A617*A617/K$5/K$6)</f>
        <v>2.60715116055331E-007</v>
      </c>
      <c r="C617" s="1" t="n">
        <f aca="false">K$2*A617*A617*B617</f>
        <v>5.64700477779401E-009</v>
      </c>
      <c r="E617" s="1" t="n">
        <f aca="false">D$1*A617*A617</f>
        <v>0.30258</v>
      </c>
    </row>
    <row r="618" customFormat="false" ht="12.75" hidden="false" customHeight="false" outlineLevel="0" collapsed="false">
      <c r="A618" s="0" t="n">
        <v>6160</v>
      </c>
      <c r="B618" s="1" t="n">
        <f aca="false">EXP(-0.5*K$3*A618*A618/K$5/K$6)</f>
        <v>2.48163532880151E-007</v>
      </c>
      <c r="C618" s="1" t="n">
        <f aca="false">K$2*A618*A618*B618</f>
        <v>5.39263590749005E-009</v>
      </c>
      <c r="E618" s="1" t="n">
        <f aca="false">D$1*A618*A618</f>
        <v>0.3035648</v>
      </c>
    </row>
    <row r="619" customFormat="false" ht="12.75" hidden="false" customHeight="false" outlineLevel="0" collapsed="false">
      <c r="A619" s="0" t="n">
        <v>6170</v>
      </c>
      <c r="B619" s="1" t="n">
        <f aca="false">EXP(-0.5*K$3*A619*A619/K$5/K$6)</f>
        <v>2.36197284329636E-007</v>
      </c>
      <c r="C619" s="1" t="n">
        <f aca="false">K$2*A619*A619*B619</f>
        <v>5.14928512057435E-009</v>
      </c>
      <c r="E619" s="1" t="n">
        <f aca="false">D$1*A619*A619</f>
        <v>0.3045512</v>
      </c>
    </row>
    <row r="620" customFormat="false" ht="12.75" hidden="false" customHeight="false" outlineLevel="0" collapsed="false">
      <c r="A620" s="0" t="n">
        <v>6180</v>
      </c>
      <c r="B620" s="1" t="n">
        <f aca="false">EXP(-0.5*K$3*A620*A620/K$5/K$6)</f>
        <v>2.24790018205793E-007</v>
      </c>
      <c r="C620" s="1" t="n">
        <f aca="false">K$2*A620*A620*B620</f>
        <v>4.91649593425137E-009</v>
      </c>
      <c r="E620" s="1" t="n">
        <f aca="false">D$1*A620*A620</f>
        <v>0.3055392</v>
      </c>
    </row>
    <row r="621" customFormat="false" ht="12.75" hidden="false" customHeight="false" outlineLevel="0" collapsed="false">
      <c r="A621" s="0" t="n">
        <v>6190</v>
      </c>
      <c r="B621" s="1" t="n">
        <f aca="false">EXP(-0.5*K$3*A621*A621/K$5/K$6)</f>
        <v>2.13916522820293E-007</v>
      </c>
      <c r="C621" s="1" t="n">
        <f aca="false">K$2*A621*A621*B621</f>
        <v>4.69382982638604E-009</v>
      </c>
      <c r="E621" s="1" t="n">
        <f aca="false">D$1*A621*A621</f>
        <v>0.3065288</v>
      </c>
    </row>
    <row r="622" customFormat="false" ht="12.75" hidden="false" customHeight="false" outlineLevel="0" collapsed="false">
      <c r="A622" s="0" t="n">
        <v>6200</v>
      </c>
      <c r="B622" s="1" t="n">
        <f aca="false">EXP(-0.5*K$3*A622*A622/K$5/K$6)</f>
        <v>2.03552679801316E-007</v>
      </c>
      <c r="C622" s="1" t="n">
        <f aca="false">K$2*A622*A622*B622</f>
        <v>4.48086557105997E-009</v>
      </c>
      <c r="E622" s="1" t="n">
        <f aca="false">D$1*A622*A622</f>
        <v>0.30752</v>
      </c>
    </row>
    <row r="623" customFormat="false" ht="12.75" hidden="false" customHeight="false" outlineLevel="0" collapsed="false">
      <c r="A623" s="0" t="n">
        <v>6210</v>
      </c>
      <c r="B623" s="1" t="n">
        <f aca="false">EXP(-0.5*K$3*A623*A623/K$5/K$6)</f>
        <v>1.93675418753821E-007</v>
      </c>
      <c r="C623" s="1" t="n">
        <f aca="false">K$2*A623*A623*B623</f>
        <v>4.27719859689499E-009</v>
      </c>
      <c r="E623" s="1" t="n">
        <f aca="false">D$1*A623*A623</f>
        <v>0.3085128</v>
      </c>
    </row>
    <row r="624" customFormat="false" ht="12.75" hidden="false" customHeight="false" outlineLevel="0" collapsed="false">
      <c r="A624" s="0" t="n">
        <v>6220</v>
      </c>
      <c r="B624" s="1" t="n">
        <f aca="false">EXP(-0.5*K$3*A624*A624/K$5/K$6)</f>
        <v>1.84262673704882E-007</v>
      </c>
      <c r="C624" s="1" t="n">
        <f aca="false">K$2*A624*A624*B624</f>
        <v>4.08244036743987E-009</v>
      </c>
      <c r="E624" s="1" t="n">
        <f aca="false">D$1*A624*A624</f>
        <v>0.3095072</v>
      </c>
    </row>
    <row r="625" customFormat="false" ht="12.75" hidden="false" customHeight="false" outlineLevel="0" collapsed="false">
      <c r="A625" s="0" t="n">
        <v>6230</v>
      </c>
      <c r="B625" s="1" t="n">
        <f aca="false">EXP(-0.5*K$3*A625*A625/K$5/K$6)</f>
        <v>1.75293341268027E-007</v>
      </c>
      <c r="C625" s="1" t="n">
        <f aca="false">K$2*A625*A625*B625</f>
        <v>3.89621778293366E-009</v>
      </c>
      <c r="E625" s="1" t="n">
        <f aca="false">D$1*A625*A625</f>
        <v>0.3105032</v>
      </c>
    </row>
    <row r="626" customFormat="false" ht="12.75" hidden="false" customHeight="false" outlineLevel="0" collapsed="false">
      <c r="A626" s="0" t="n">
        <v>6240</v>
      </c>
      <c r="B626" s="1" t="n">
        <f aca="false">EXP(-0.5*K$3*A626*A626/K$5/K$6)</f>
        <v>1.66747240462826E-007</v>
      </c>
      <c r="C626" s="1" t="n">
        <f aca="false">K$2*A626*A626*B626</f>
        <v>3.71817260277827E-009</v>
      </c>
      <c r="E626" s="1" t="n">
        <f aca="false">D$1*A626*A626</f>
        <v>0.3115008</v>
      </c>
    </row>
    <row r="627" customFormat="false" ht="12.75" hidden="false" customHeight="false" outlineLevel="0" collapsed="false">
      <c r="A627" s="0" t="n">
        <v>6250</v>
      </c>
      <c r="B627" s="1" t="n">
        <f aca="false">EXP(-0.5*K$3*A627*A627/K$5/K$6)</f>
        <v>1.58605074128094E-007</v>
      </c>
      <c r="C627" s="1" t="n">
        <f aca="false">K$2*A627*A627*B627</f>
        <v>3.54796088807026E-009</v>
      </c>
      <c r="E627" s="1" t="n">
        <f aca="false">D$1*A627*A627</f>
        <v>0.3125</v>
      </c>
    </row>
    <row r="628" customFormat="false" ht="12.75" hidden="false" customHeight="false" outlineLevel="0" collapsed="false">
      <c r="A628" s="0" t="n">
        <v>6260</v>
      </c>
      <c r="B628" s="1" t="n">
        <f aca="false">EXP(-0.5*K$3*A628*A628/K$5/K$6)</f>
        <v>1.50848391869289E-007</v>
      </c>
      <c r="C628" s="1" t="n">
        <f aca="false">K$2*A628*A628*B628</f>
        <v>3.38525246356026E-009</v>
      </c>
      <c r="E628" s="1" t="n">
        <f aca="false">D$1*A628*A628</f>
        <v>0.3135008</v>
      </c>
    </row>
    <row r="629" customFormat="false" ht="12.75" hidden="false" customHeight="false" outlineLevel="0" collapsed="false">
      <c r="A629" s="0" t="n">
        <v>6270</v>
      </c>
      <c r="B629" s="1" t="n">
        <f aca="false">EXP(-0.5*K$3*A629*A629/K$5/K$6)</f>
        <v>1.43459554482654E-007</v>
      </c>
      <c r="C629" s="1" t="n">
        <f aca="false">K$2*A629*A629*B629</f>
        <v>3.22973039842488E-009</v>
      </c>
      <c r="E629" s="1" t="n">
        <f aca="false">D$1*A629*A629</f>
        <v>0.3145032</v>
      </c>
    </row>
    <row r="630" customFormat="false" ht="12.75" hidden="false" customHeight="false" outlineLevel="0" collapsed="false">
      <c r="A630" s="0" t="n">
        <v>6280</v>
      </c>
      <c r="B630" s="1" t="n">
        <f aca="false">EXP(-0.5*K$3*A630*A630/K$5/K$6)</f>
        <v>1.36421699800714E-007</v>
      </c>
      <c r="C630" s="1" t="n">
        <f aca="false">K$2*A630*A630*B630</f>
        <v>3.08109050525363E-009</v>
      </c>
      <c r="E630" s="1" t="n">
        <f aca="false">D$1*A630*A630</f>
        <v>0.3155072</v>
      </c>
    </row>
    <row r="631" customFormat="false" ht="12.75" hidden="false" customHeight="false" outlineLevel="0" collapsed="false">
      <c r="A631" s="0" t="n">
        <v>6290</v>
      </c>
      <c r="B631" s="1" t="n">
        <f aca="false">EXP(-0.5*K$3*A631*A631/K$5/K$6)</f>
        <v>1.29718709905615E-007</v>
      </c>
      <c r="C631" s="1" t="n">
        <f aca="false">K$2*A631*A631*B631</f>
        <v>2.93904085666952E-009</v>
      </c>
      <c r="E631" s="1" t="n">
        <f aca="false">D$1*A631*A631</f>
        <v>0.3165128</v>
      </c>
    </row>
    <row r="632" customFormat="false" ht="12.75" hidden="false" customHeight="false" outlineLevel="0" collapsed="false">
      <c r="A632" s="0" t="n">
        <v>6300</v>
      </c>
      <c r="B632" s="1" t="n">
        <f aca="false">EXP(-0.5*K$3*A632*A632/K$5/K$6)</f>
        <v>1.23335179658718E-007</v>
      </c>
      <c r="C632" s="1" t="n">
        <f aca="false">K$2*A632*A632*B632</f>
        <v>2.80330131901825E-009</v>
      </c>
      <c r="E632" s="1" t="n">
        <f aca="false">D$1*A632*A632</f>
        <v>0.31752</v>
      </c>
    </row>
    <row r="633" customFormat="false" ht="12.75" hidden="false" customHeight="false" outlineLevel="0" collapsed="false">
      <c r="A633" s="0" t="n">
        <v>6310</v>
      </c>
      <c r="B633" s="1" t="n">
        <f aca="false">EXP(-0.5*K$3*A633*A633/K$5/K$6)</f>
        <v>1.17256386496596E-007</v>
      </c>
      <c r="C633" s="1" t="n">
        <f aca="false">K$2*A633*A633*B633</f>
        <v>2.67360310257665E-009</v>
      </c>
      <c r="E633" s="1" t="n">
        <f aca="false">D$1*A633*A633</f>
        <v>0.3185288</v>
      </c>
    </row>
    <row r="634" customFormat="false" ht="12.75" hidden="false" customHeight="false" outlineLevel="0" collapsed="false">
      <c r="A634" s="0" t="n">
        <v>6320</v>
      </c>
      <c r="B634" s="1" t="n">
        <f aca="false">EXP(-0.5*K$3*A634*A634/K$5/K$6)</f>
        <v>1.1146826144543E-007</v>
      </c>
      <c r="C634" s="1" t="n">
        <f aca="false">K$2*A634*A634*B634</f>
        <v>2.54968832774702E-009</v>
      </c>
      <c r="E634" s="1" t="n">
        <f aca="false">D$1*A634*A634</f>
        <v>0.3195392</v>
      </c>
    </row>
    <row r="635" customFormat="false" ht="12.75" hidden="false" customHeight="false" outlineLevel="0" collapsed="false">
      <c r="A635" s="0" t="n">
        <v>6330</v>
      </c>
      <c r="B635" s="1" t="n">
        <f aca="false">EXP(-0.5*K$3*A635*A635/K$5/K$6)</f>
        <v>1.05957361307391E-007</v>
      </c>
      <c r="C635" s="1" t="n">
        <f aca="false">K$2*A635*A635*B635</f>
        <v>2.43130960671834E-009</v>
      </c>
      <c r="E635" s="1" t="n">
        <f aca="false">D$1*A635*A635</f>
        <v>0.3205512</v>
      </c>
    </row>
    <row r="636" customFormat="false" ht="12.75" hidden="false" customHeight="false" outlineLevel="0" collapsed="false">
      <c r="A636" s="0" t="n">
        <v>6340</v>
      </c>
      <c r="B636" s="1" t="n">
        <f aca="false">EXP(-0.5*K$3*A636*A636/K$5/K$6)</f>
        <v>1.00710841974337E-007</v>
      </c>
      <c r="C636" s="1" t="n">
        <f aca="false">K$2*A636*A636*B636</f>
        <v>2.31822964009085E-009</v>
      </c>
      <c r="E636" s="1" t="n">
        <f aca="false">D$1*A636*A636</f>
        <v>0.3215648</v>
      </c>
    </row>
    <row r="637" customFormat="false" ht="12.75" hidden="false" customHeight="false" outlineLevel="0" collapsed="false">
      <c r="A637" s="0" t="n">
        <v>6350</v>
      </c>
      <c r="B637" s="1" t="n">
        <f aca="false">EXP(-0.5*K$3*A637*A637/K$5/K$6)</f>
        <v>9.5716432825656E-008</v>
      </c>
      <c r="C637" s="1" t="n">
        <f aca="false">K$2*A637*A637*B637</f>
        <v>2.21022082797447E-009</v>
      </c>
      <c r="E637" s="1" t="n">
        <f aca="false">D$1*A637*A637</f>
        <v>0.32258</v>
      </c>
    </row>
    <row r="638" customFormat="false" ht="12.75" hidden="false" customHeight="false" outlineLevel="0" collapsed="false">
      <c r="A638" s="0" t="n">
        <v>6360</v>
      </c>
      <c r="B638" s="1" t="n">
        <f aca="false">EXP(-0.5*K$3*A638*A638/K$5/K$6)</f>
        <v>9.09624121686948E-008</v>
      </c>
      <c r="C638" s="1" t="n">
        <f aca="false">K$2*A638*A638*B638</f>
        <v>2.10706489508588E-009</v>
      </c>
      <c r="E638" s="1" t="n">
        <f aca="false">D$1*A638*A638</f>
        <v>0.3235968</v>
      </c>
    </row>
    <row r="639" customFormat="false" ht="12.75" hidden="false" customHeight="false" outlineLevel="0" collapsed="false">
      <c r="A639" s="0" t="n">
        <v>6370</v>
      </c>
      <c r="B639" s="1" t="n">
        <f aca="false">EXP(-0.5*K$3*A639*A639/K$5/K$6)</f>
        <v>8.64375836816438E-008</v>
      </c>
      <c r="C639" s="1" t="n">
        <f aca="false">K$2*A639*A639*B639</f>
        <v>2.00855252938273E-009</v>
      </c>
      <c r="E639" s="1" t="n">
        <f aca="false">D$1*A639*A639</f>
        <v>0.3246152</v>
      </c>
    </row>
    <row r="640" customFormat="false" ht="12.75" hidden="false" customHeight="false" outlineLevel="0" collapsed="false">
      <c r="A640" s="0" t="n">
        <v>6380</v>
      </c>
      <c r="B640" s="1" t="n">
        <f aca="false">EXP(-0.5*K$3*A640*A640/K$5/K$6)</f>
        <v>8.21312538202333E-008</v>
      </c>
      <c r="C640" s="1" t="n">
        <f aca="false">K$2*A640*A640*B640</f>
        <v>1.91448303378724E-009</v>
      </c>
      <c r="E640" s="1" t="n">
        <f aca="false">D$1*A640*A640</f>
        <v>0.3256352</v>
      </c>
    </row>
    <row r="641" customFormat="false" ht="12.75" hidden="false" customHeight="false" outlineLevel="0" collapsed="false">
      <c r="A641" s="0" t="n">
        <v>6390</v>
      </c>
      <c r="B641" s="1" t="n">
        <f aca="false">EXP(-0.5*K$3*A641*A641/K$5/K$6)</f>
        <v>7.80332101509486E-008</v>
      </c>
      <c r="C641" s="1" t="n">
        <f aca="false">K$2*A641*A641*B641</f>
        <v>1.82466399056379E-009</v>
      </c>
      <c r="E641" s="1" t="n">
        <f aca="false">D$1*A641*A641</f>
        <v>0.3266568</v>
      </c>
    </row>
    <row r="642" customFormat="false" ht="12.75" hidden="false" customHeight="false" outlineLevel="0" collapsed="false">
      <c r="A642" s="0" t="n">
        <v>6400</v>
      </c>
      <c r="B642" s="1" t="n">
        <f aca="false">EXP(-0.5*K$3*A642*A642/K$5/K$6)</f>
        <v>7.41337005748502E-008</v>
      </c>
      <c r="C642" s="1" t="n">
        <f aca="false">K$2*A642*A642*B642</f>
        <v>1.73891093792907E-009</v>
      </c>
      <c r="E642" s="1" t="n">
        <f aca="false">D$1*A642*A642</f>
        <v>0.32768</v>
      </c>
    </row>
    <row r="643" customFormat="false" ht="12.75" hidden="false" customHeight="false" outlineLevel="0" collapsed="false">
      <c r="A643" s="0" t="n">
        <v>6410</v>
      </c>
      <c r="B643" s="1" t="n">
        <f aca="false">EXP(-0.5*K$3*A643*A643/K$5/K$6)</f>
        <v>7.04234134073613E-008</v>
      </c>
      <c r="C643" s="1" t="n">
        <f aca="false">K$2*A643*A643*B643</f>
        <v>1.6570470584847E-009</v>
      </c>
      <c r="E643" s="1" t="n">
        <f aca="false">D$1*A643*A643</f>
        <v>0.3287048</v>
      </c>
    </row>
    <row r="644" customFormat="false" ht="12.75" hidden="false" customHeight="false" outlineLevel="0" collapsed="false">
      <c r="A644" s="0" t="n">
        <v>6420</v>
      </c>
      <c r="B644" s="1" t="n">
        <f aca="false">EXP(-0.5*K$3*A644*A644/K$5/K$6)</f>
        <v>6.68934582806621E-008</v>
      </c>
      <c r="C644" s="1" t="n">
        <f aca="false">K$2*A644*A644*B644</f>
        <v>1.57890287907541E-009</v>
      </c>
      <c r="E644" s="1" t="n">
        <f aca="false">D$1*A644*A644</f>
        <v>0.3297312</v>
      </c>
    </row>
    <row r="645" customFormat="false" ht="12.75" hidden="false" customHeight="false" outlineLevel="0" collapsed="false">
      <c r="A645" s="0" t="n">
        <v>6430</v>
      </c>
      <c r="B645" s="1" t="n">
        <f aca="false">EXP(-0.5*K$3*A645*A645/K$5/K$6)</f>
        <v>6.35353478365328E-008</v>
      </c>
      <c r="C645" s="1" t="n">
        <f aca="false">K$2*A645*A645*B645</f>
        <v>1.50431598168695E-009</v>
      </c>
      <c r="E645" s="1" t="n">
        <f aca="false">D$1*A645*A645</f>
        <v>0.3307592</v>
      </c>
    </row>
    <row r="646" customFormat="false" ht="12.75" hidden="false" customHeight="false" outlineLevel="0" collapsed="false">
      <c r="A646" s="0" t="n">
        <v>6440</v>
      </c>
      <c r="B646" s="1" t="n">
        <f aca="false">EXP(-0.5*K$3*A646*A646/K$5/K$6)</f>
        <v>6.03409801786698E-008</v>
      </c>
      <c r="C646" s="1" t="n">
        <f aca="false">K$2*A646*A646*B646</f>
        <v>1.43313072501024E-009</v>
      </c>
      <c r="E646" s="1" t="n">
        <f aca="false">D$1*A646*A646</f>
        <v>0.3317888</v>
      </c>
    </row>
    <row r="647" customFormat="false" ht="12.75" hidden="false" customHeight="false" outlineLevel="0" collapsed="false">
      <c r="A647" s="0" t="n">
        <v>6450</v>
      </c>
      <c r="B647" s="1" t="n">
        <f aca="false">EXP(-0.5*K$3*A647*A647/K$5/K$6)</f>
        <v>5.7302622054636E-008</v>
      </c>
      <c r="C647" s="1" t="n">
        <f aca="false">K$2*A647*A647*B647</f>
        <v>1.3651979763089E-009</v>
      </c>
      <c r="E647" s="1" t="n">
        <f aca="false">D$1*A647*A647</f>
        <v>0.33282</v>
      </c>
    </row>
    <row r="648" customFormat="false" ht="12.75" hidden="false" customHeight="false" outlineLevel="0" collapsed="false">
      <c r="A648" s="0" t="n">
        <v>6460</v>
      </c>
      <c r="B648" s="1" t="n">
        <f aca="false">EXP(-0.5*K$3*A648*A648/K$5/K$6)</f>
        <v>5.44128927386998E-008</v>
      </c>
      <c r="C648" s="1" t="n">
        <f aca="false">K$2*A648*A648*B648</f>
        <v>1.30037485323888E-009</v>
      </c>
      <c r="E648" s="1" t="n">
        <f aca="false">D$1*A648*A648</f>
        <v>0.3338528</v>
      </c>
    </row>
    <row r="649" customFormat="false" ht="12.75" hidden="false" customHeight="false" outlineLevel="0" collapsed="false">
      <c r="A649" s="0" t="n">
        <v>6470</v>
      </c>
      <c r="B649" s="1" t="n">
        <f aca="false">EXP(-0.5*K$3*A649*A649/K$5/K$6)</f>
        <v>5.166474858788E-008</v>
      </c>
      <c r="C649" s="1" t="n">
        <f aca="false">K$2*A649*A649*B649</f>
        <v>1.23852447527924E-009</v>
      </c>
      <c r="E649" s="1" t="n">
        <f aca="false">D$1*A649*A649</f>
        <v>0.3348872</v>
      </c>
    </row>
    <row r="650" customFormat="false" ht="12.75" hidden="false" customHeight="false" outlineLevel="0" collapsed="false">
      <c r="A650" s="0" t="n">
        <v>6480</v>
      </c>
      <c r="B650" s="1" t="n">
        <f aca="false">EXP(-0.5*K$3*A650*A650/K$5/K$6)</f>
        <v>4.90514682445426E-008</v>
      </c>
      <c r="C650" s="1" t="n">
        <f aca="false">K$2*A650*A650*B650</f>
        <v>1.17951572444392E-009</v>
      </c>
      <c r="E650" s="1" t="n">
        <f aca="false">D$1*A650*A650</f>
        <v>0.3359232</v>
      </c>
    </row>
    <row r="651" customFormat="false" ht="12.75" hidden="false" customHeight="false" outlineLevel="0" collapsed="false">
      <c r="A651" s="0" t="n">
        <v>6490</v>
      </c>
      <c r="B651" s="1" t="n">
        <f aca="false">EXP(-0.5*K$3*A651*A651/K$5/K$6)</f>
        <v>4.65666384598759E-008</v>
      </c>
      <c r="C651" s="1" t="n">
        <f aca="false">K$2*A651*A651*B651</f>
        <v>1.12322301495424E-009</v>
      </c>
      <c r="E651" s="1" t="n">
        <f aca="false">D$1*A651*A651</f>
        <v>0.3369608</v>
      </c>
    </row>
    <row r="652" customFormat="false" ht="12.75" hidden="false" customHeight="false" outlineLevel="0" collapsed="false">
      <c r="A652" s="0" t="n">
        <v>6500</v>
      </c>
      <c r="B652" s="1" t="n">
        <f aca="false">EXP(-0.5*K$3*A652*A652/K$5/K$6)</f>
        <v>4.42041405135374E-008</v>
      </c>
      <c r="C652" s="1" t="n">
        <f aca="false">K$2*A652*A652*B652</f>
        <v>1.06952607156206E-009</v>
      </c>
      <c r="E652" s="1" t="n">
        <f aca="false">D$1*A652*A652</f>
        <v>0.338</v>
      </c>
    </row>
    <row r="653" customFormat="false" ht="12.75" hidden="false" customHeight="false" outlineLevel="0" collapsed="false">
      <c r="A653" s="0" t="n">
        <v>6510</v>
      </c>
      <c r="B653" s="1" t="n">
        <f aca="false">EXP(-0.5*K$3*A653*A653/K$5/K$6)</f>
        <v>4.19581372056768E-008</v>
      </c>
      <c r="C653" s="1" t="n">
        <f aca="false">K$2*A653*A653*B653</f>
        <v>1.01830971622284E-009</v>
      </c>
      <c r="E653" s="1" t="n">
        <f aca="false">D$1*A653*A653</f>
        <v>0.3390408</v>
      </c>
    </row>
    <row r="654" customFormat="false" ht="12.75" hidden="false" customHeight="false" outlineLevel="0" collapsed="false">
      <c r="A654" s="0" t="n">
        <v>6520</v>
      </c>
      <c r="B654" s="1" t="n">
        <f aca="false">EXP(-0.5*K$3*A654*A654/K$5/K$6)</f>
        <v>3.98230603984442E-008</v>
      </c>
      <c r="C654" s="1" t="n">
        <f aca="false">K$2*A654*A654*B654</f>
        <v>9.69463662827854E-010</v>
      </c>
      <c r="E654" s="1" t="n">
        <f aca="false">D$1*A654*A654</f>
        <v>0.3400832</v>
      </c>
    </row>
    <row r="655" customFormat="false" ht="12.75" hidden="false" customHeight="false" outlineLevel="0" collapsed="false">
      <c r="A655" s="0" t="n">
        <v>6530</v>
      </c>
      <c r="B655" s="1" t="n">
        <f aca="false">EXP(-0.5*K$3*A655*A655/K$5/K$6)</f>
        <v>3.77935990849401E-008</v>
      </c>
      <c r="C655" s="1" t="n">
        <f aca="false">K$2*A655*A655*B655</f>
        <v>9.22882319713141E-010</v>
      </c>
      <c r="E655" s="1" t="n">
        <f aca="false">D$1*A655*A655</f>
        <v>0.3411272</v>
      </c>
    </row>
    <row r="656" customFormat="false" ht="12.75" hidden="false" customHeight="false" outlineLevel="0" collapsed="false">
      <c r="A656" s="0" t="n">
        <v>6540</v>
      </c>
      <c r="B656" s="1" t="n">
        <f aca="false">EXP(-0.5*K$3*A656*A656/K$5/K$6)</f>
        <v>3.58646879644019E-008</v>
      </c>
      <c r="C656" s="1" t="n">
        <f aca="false">K$2*A656*A656*B656</f>
        <v>8.78464599672455E-010</v>
      </c>
      <c r="E656" s="1" t="n">
        <f aca="false">D$1*A656*A656</f>
        <v>0.3421728</v>
      </c>
    </row>
    <row r="657" customFormat="false" ht="12.75" hidden="false" customHeight="false" outlineLevel="0" collapsed="false">
      <c r="A657" s="0" t="n">
        <v>6550</v>
      </c>
      <c r="B657" s="1" t="n">
        <f aca="false">EXP(-0.5*K$3*A657*A657/K$5/K$6)</f>
        <v>3.40314965032226E-008</v>
      </c>
      <c r="C657" s="1" t="n">
        <f aca="false">K$2*A657*A657*B657</f>
        <v>8.36113737209664E-010</v>
      </c>
      <c r="E657" s="1" t="n">
        <f aca="false">D$1*A657*A657</f>
        <v>0.34322</v>
      </c>
    </row>
    <row r="658" customFormat="false" ht="12.75" hidden="false" customHeight="false" outlineLevel="0" collapsed="false">
      <c r="A658" s="0" t="n">
        <v>6560</v>
      </c>
      <c r="B658" s="1" t="n">
        <f aca="false">EXP(-0.5*K$3*A658*A658/K$5/K$6)</f>
        <v>3.22894184621672E-008</v>
      </c>
      <c r="C658" s="1" t="n">
        <f aca="false">K$2*A658*A658*B658</f>
        <v>7.95737112774661E-010</v>
      </c>
      <c r="E658" s="1" t="n">
        <f aca="false">D$1*A658*A658</f>
        <v>0.3442688</v>
      </c>
    </row>
    <row r="659" customFormat="false" ht="12.75" hidden="false" customHeight="false" outlineLevel="0" collapsed="false">
      <c r="A659" s="0" t="n">
        <v>6570</v>
      </c>
      <c r="B659" s="1" t="n">
        <f aca="false">EXP(-0.5*K$3*A659*A659/K$5/K$6)</f>
        <v>3.06340618709027E-008</v>
      </c>
      <c r="C659" s="1" t="n">
        <f aca="false">K$2*A659*A659*B659</f>
        <v>7.57246083735008E-010</v>
      </c>
      <c r="E659" s="1" t="n">
        <f aca="false">D$1*A659*A659</f>
        <v>0.3453192</v>
      </c>
    </row>
    <row r="660" customFormat="false" ht="12.75" hidden="false" customHeight="false" outlineLevel="0" collapsed="false">
      <c r="A660" s="0" t="n">
        <v>6580</v>
      </c>
      <c r="B660" s="1" t="n">
        <f aca="false">EXP(-0.5*K$3*A660*A660/K$5/K$6)</f>
        <v>2.90612394316743E-008</v>
      </c>
      <c r="C660" s="1" t="n">
        <f aca="false">K$2*A660*A660*B660</f>
        <v>7.20555821843513E-010</v>
      </c>
      <c r="E660" s="1" t="n">
        <f aca="false">D$1*A660*A660</f>
        <v>0.3463712</v>
      </c>
    </row>
    <row r="661" customFormat="false" ht="12.75" hidden="false" customHeight="false" outlineLevel="0" collapsed="false">
      <c r="A661" s="0" t="n">
        <v>6590</v>
      </c>
      <c r="B661" s="1" t="n">
        <f aca="false">EXP(-0.5*K$3*A661*A661/K$5/K$6)</f>
        <v>2.75669593346593E-008</v>
      </c>
      <c r="C661" s="1" t="n">
        <f aca="false">K$2*A661*A661*B661</f>
        <v>6.85585156969711E-010</v>
      </c>
      <c r="E661" s="1" t="n">
        <f aca="false">D$1*A661*A661</f>
        <v>0.3474248</v>
      </c>
    </row>
    <row r="662" customFormat="false" ht="12.75" hidden="false" customHeight="false" outlineLevel="0" collapsed="false">
      <c r="A662" s="0" t="n">
        <v>6600</v>
      </c>
      <c r="B662" s="1" t="n">
        <f aca="false">EXP(-0.5*K$3*A662*A662/K$5/K$6)</f>
        <v>2.61474164681935E-008</v>
      </c>
      <c r="C662" s="1" t="n">
        <f aca="false">K$2*A662*A662*B662</f>
        <v>6.52256426870659E-010</v>
      </c>
      <c r="E662" s="1" t="n">
        <f aca="false">D$1*A662*A662</f>
        <v>0.34848</v>
      </c>
    </row>
    <row r="663" customFormat="false" ht="12.75" hidden="false" customHeight="false" outlineLevel="0" collapsed="false">
      <c r="A663" s="0" t="n">
        <v>6610</v>
      </c>
      <c r="B663" s="1" t="n">
        <f aca="false">EXP(-0.5*K$3*A663*A663/K$5/K$6)</f>
        <v>2.47989840077186E-008</v>
      </c>
      <c r="C663" s="1" t="n">
        <f aca="false">K$2*A663*A663*B663</f>
        <v>6.20495332783924E-010</v>
      </c>
      <c r="E663" s="1" t="n">
        <f aca="false">D$1*A663*A663</f>
        <v>0.3495368</v>
      </c>
    </row>
    <row r="664" customFormat="false" ht="12.75" hidden="false" customHeight="false" outlineLevel="0" collapsed="false">
      <c r="A664" s="0" t="n">
        <v>6620</v>
      </c>
      <c r="B664" s="1" t="n">
        <f aca="false">EXP(-0.5*K$3*A664*A664/K$5/K$6)</f>
        <v>2.35182053679171E-008</v>
      </c>
      <c r="C664" s="1" t="n">
        <f aca="false">K$2*A664*A664*B664</f>
        <v>5.90230800632604E-010</v>
      </c>
      <c r="E664" s="1" t="n">
        <f aca="false">D$1*A664*A664</f>
        <v>0.3505952</v>
      </c>
    </row>
    <row r="665" customFormat="false" ht="12.75" hidden="false" customHeight="false" outlineLevel="0" collapsed="false">
      <c r="A665" s="0" t="n">
        <v>6630</v>
      </c>
      <c r="B665" s="1" t="n">
        <f aca="false">EXP(-0.5*K$3*A665*A665/K$5/K$6)</f>
        <v>2.23017865031023E-008</v>
      </c>
      <c r="C665" s="1" t="n">
        <f aca="false">K$2*A665*A665*B665</f>
        <v>5.61394847639239E-010</v>
      </c>
      <c r="E665" s="1" t="n">
        <f aca="false">D$1*A665*A665</f>
        <v>0.3516552</v>
      </c>
    </row>
    <row r="666" customFormat="false" ht="12.75" hidden="false" customHeight="false" outlineLevel="0" collapsed="false">
      <c r="A666" s="0" t="n">
        <v>6640</v>
      </c>
      <c r="B666" s="1" t="n">
        <f aca="false">EXP(-0.5*K$3*A666*A666/K$5/K$6)</f>
        <v>2.11465885415134E-008</v>
      </c>
      <c r="C666" s="1" t="n">
        <f aca="false">K$2*A666*A666*B666</f>
        <v>5.33922454152105E-010</v>
      </c>
      <c r="E666" s="1" t="n">
        <f aca="false">D$1*A666*A666</f>
        <v>0.3527168</v>
      </c>
    </row>
    <row r="667" customFormat="false" ht="12.75" hidden="false" customHeight="false" outlineLevel="0" collapsed="false">
      <c r="A667" s="0" t="n">
        <v>6650</v>
      </c>
      <c r="B667" s="1" t="n">
        <f aca="false">EXP(-0.5*K$3*A667*A667/K$5/K$6)</f>
        <v>2.00496207397193E-008</v>
      </c>
      <c r="C667" s="1" t="n">
        <f aca="false">K$2*A667*A667*B667</f>
        <v>5.07751440493944E-010</v>
      </c>
      <c r="E667" s="1" t="n">
        <f aca="false">D$1*A667*A667</f>
        <v>0.35378</v>
      </c>
    </row>
    <row r="668" customFormat="false" ht="12.75" hidden="false" customHeight="false" outlineLevel="0" collapsed="false">
      <c r="A668" s="0" t="n">
        <v>6660</v>
      </c>
      <c r="B668" s="1" t="n">
        <f aca="false">EXP(-0.5*K$3*A668*A668/K$5/K$6)</f>
        <v>1.90080337438764E-008</v>
      </c>
      <c r="C668" s="1" t="n">
        <f aca="false">K$2*A668*A668*B668</f>
        <v>4.82822348649486E-010</v>
      </c>
      <c r="E668" s="1" t="n">
        <f aca="false">D$1*A668*A668</f>
        <v>0.3548448</v>
      </c>
    </row>
    <row r="669" customFormat="false" ht="12.75" hidden="false" customHeight="false" outlineLevel="0" collapsed="false">
      <c r="A669" s="0" t="n">
        <v>6670</v>
      </c>
      <c r="B669" s="1" t="n">
        <f aca="false">EXP(-0.5*K$3*A669*A669/K$5/K$6)</f>
        <v>1.8019113145102E-008</v>
      </c>
      <c r="C669" s="1" t="n">
        <f aca="false">K$2*A669*A669*B669</f>
        <v>4.59078328614263E-010</v>
      </c>
      <c r="E669" s="1" t="n">
        <f aca="false">D$1*A669*A669</f>
        <v>0.3559112</v>
      </c>
    </row>
    <row r="670" customFormat="false" ht="12.75" hidden="false" customHeight="false" outlineLevel="0" collapsed="false">
      <c r="A670" s="0" t="n">
        <v>6680</v>
      </c>
      <c r="B670" s="1" t="n">
        <f aca="false">EXP(-0.5*K$3*A670*A670/K$5/K$6)</f>
        <v>1.70802733167263E-008</v>
      </c>
      <c r="C670" s="1" t="n">
        <f aca="false">K$2*A670*A670*B670</f>
        <v>4.36465029233188E-010</v>
      </c>
      <c r="E670" s="1" t="n">
        <f aca="false">D$1*A670*A670</f>
        <v>0.3569792</v>
      </c>
    </row>
    <row r="671" customFormat="false" ht="12.75" hidden="false" customHeight="false" outlineLevel="0" collapsed="false">
      <c r="A671" s="0" t="n">
        <v>6690</v>
      </c>
      <c r="B671" s="1" t="n">
        <f aca="false">EXP(-0.5*K$3*A671*A671/K$5/K$6)</f>
        <v>1.61890515216636E-008</v>
      </c>
      <c r="C671" s="1" t="n">
        <f aca="false">K$2*A671*A671*B671</f>
        <v>4.14930493363092E-010</v>
      </c>
      <c r="E671" s="1" t="n">
        <f aca="false">D$1*A671*A671</f>
        <v>0.3580488</v>
      </c>
    </row>
    <row r="672" customFormat="false" ht="12.75" hidden="false" customHeight="false" outlineLevel="0" collapsed="false">
      <c r="A672" s="0" t="n">
        <v>6700</v>
      </c>
      <c r="B672" s="1" t="n">
        <f aca="false">EXP(-0.5*K$3*A672*A672/K$5/K$6)</f>
        <v>1.53431022786128E-008</v>
      </c>
      <c r="C672" s="1" t="n">
        <f aca="false">K$2*A672*A672*B672</f>
        <v>3.94425057199155E-010</v>
      </c>
      <c r="E672" s="1" t="n">
        <f aca="false">D$1*A672*A672</f>
        <v>0.35912</v>
      </c>
    </row>
    <row r="673" customFormat="false" ht="12.75" hidden="false" customHeight="false" outlineLevel="0" collapsed="false">
      <c r="A673" s="0" t="n">
        <v>6710</v>
      </c>
      <c r="B673" s="1" t="n">
        <f aca="false">EXP(-0.5*K$3*A673*A673/K$5/K$6)</f>
        <v>1.45401919762382E-008</v>
      </c>
      <c r="C673" s="1" t="n">
        <f aca="false">K$2*A673*A673*B673</f>
        <v>3.7490125361045E-010</v>
      </c>
      <c r="E673" s="1" t="n">
        <f aca="false">D$1*A673*A673</f>
        <v>0.3601928</v>
      </c>
    </row>
    <row r="674" customFormat="false" ht="12.75" hidden="false" customHeight="false" outlineLevel="0" collapsed="false">
      <c r="A674" s="0" t="n">
        <v>6720</v>
      </c>
      <c r="B674" s="1" t="n">
        <f aca="false">EXP(-0.5*K$3*A674*A674/K$5/K$6)</f>
        <v>1.37781937249133E-008</v>
      </c>
      <c r="C674" s="1" t="n">
        <f aca="false">K$2*A674*A674*B674</f>
        <v>3.56313719335187E-010</v>
      </c>
      <c r="E674" s="1" t="n">
        <f aca="false">D$1*A674*A674</f>
        <v>0.3612672</v>
      </c>
    </row>
    <row r="675" customFormat="false" ht="12.75" hidden="false" customHeight="false" outlineLevel="0" collapsed="false">
      <c r="A675" s="0" t="n">
        <v>6730</v>
      </c>
      <c r="B675" s="1" t="n">
        <f aca="false">EXP(-0.5*K$3*A675*A675/K$5/K$6)</f>
        <v>1.30550824360278E-008</v>
      </c>
      <c r="C675" s="1" t="n">
        <f aca="false">K$2*A675*A675*B675</f>
        <v>3.38619105891372E-010</v>
      </c>
      <c r="E675" s="1" t="n">
        <f aca="false">D$1*A675*A675</f>
        <v>0.3623432</v>
      </c>
    </row>
    <row r="676" customFormat="false" ht="12.75" hidden="false" customHeight="false" outlineLevel="0" collapsed="false">
      <c r="A676" s="0" t="n">
        <v>6740</v>
      </c>
      <c r="B676" s="1" t="n">
        <f aca="false">EXP(-0.5*K$3*A676*A676/K$5/K$6)</f>
        <v>1.23689301192518E-008</v>
      </c>
      <c r="C676" s="1" t="n">
        <f aca="false">K$2*A676*A676*B676</f>
        <v>3.21775994063514E-010</v>
      </c>
      <c r="E676" s="1" t="n">
        <f aca="false">D$1*A676*A676</f>
        <v>0.3634208</v>
      </c>
    </row>
    <row r="677" customFormat="false" ht="12.75" hidden="false" customHeight="false" outlineLevel="0" collapsed="false">
      <c r="A677" s="0" t="n">
        <v>6750</v>
      </c>
      <c r="B677" s="1" t="n">
        <f aca="false">EXP(-0.5*K$3*A677*A677/K$5/K$6)</f>
        <v>1.17179013885371E-008</v>
      </c>
      <c r="C677" s="1" t="n">
        <f aca="false">K$2*A677*A677*B677</f>
        <v>3.05744811830826E-010</v>
      </c>
      <c r="E677" s="1" t="n">
        <f aca="false">D$1*A677*A677</f>
        <v>0.3645</v>
      </c>
    </row>
    <row r="678" customFormat="false" ht="12.75" hidden="false" customHeight="false" outlineLevel="0" collapsed="false">
      <c r="A678" s="0" t="n">
        <v>6760</v>
      </c>
      <c r="B678" s="1" t="n">
        <f aca="false">EXP(-0.5*K$3*A678*A678/K$5/K$6)</f>
        <v>1.11002491680065E-008</v>
      </c>
      <c r="C678" s="1" t="n">
        <f aca="false">K$2*A678*A678*B678</f>
        <v>2.9048775560707E-010</v>
      </c>
      <c r="E678" s="1" t="n">
        <f aca="false">D$1*A678*A678</f>
        <v>0.3655808</v>
      </c>
    </row>
    <row r="679" customFormat="false" ht="12.75" hidden="false" customHeight="false" outlineLevel="0" collapsed="false">
      <c r="A679" s="0" t="n">
        <v>6770</v>
      </c>
      <c r="B679" s="1" t="n">
        <f aca="false">EXP(-0.5*K$3*A679*A679/K$5/K$6)</f>
        <v>1.05143105892354E-008</v>
      </c>
      <c r="C679" s="1" t="n">
        <f aca="false">K$2*A679*A679*B679</f>
        <v>2.7596871466667E-010</v>
      </c>
      <c r="E679" s="1" t="n">
        <f aca="false">D$1*A679*A679</f>
        <v>0.3666632</v>
      </c>
    </row>
    <row r="680" customFormat="false" ht="12.75" hidden="false" customHeight="false" outlineLevel="0" collapsed="false">
      <c r="A680" s="0" t="n">
        <v>6780</v>
      </c>
      <c r="B680" s="1" t="n">
        <f aca="false">EXP(-0.5*K$3*A680*A680/K$5/K$6)</f>
        <v>9.95850307177237E-009</v>
      </c>
      <c r="C680" s="1" t="n">
        <f aca="false">K$2*A680*A680*B680</f>
        <v>2.62153198636107E-010</v>
      </c>
      <c r="E680" s="1" t="n">
        <f aca="false">D$1*A680*A680</f>
        <v>0.3677472</v>
      </c>
    </row>
    <row r="681" customFormat="false" ht="12.75" hidden="false" customHeight="false" outlineLevel="0" collapsed="false">
      <c r="A681" s="0" t="n">
        <v>6790</v>
      </c>
      <c r="B681" s="1" t="n">
        <f aca="false">EXP(-0.5*K$3*A681*A681/K$5/K$6)</f>
        <v>9.43132057907712E-009</v>
      </c>
      <c r="C681" s="1" t="n">
        <f aca="false">K$2*A681*A681*B681</f>
        <v>2.49008267933854E-010</v>
      </c>
      <c r="E681" s="1" t="n">
        <f aca="false">D$1*A681*A681</f>
        <v>0.3688328</v>
      </c>
    </row>
    <row r="682" customFormat="false" ht="12.75" hidden="false" customHeight="false" outlineLevel="0" collapsed="false">
      <c r="A682" s="0" t="n">
        <v>6800</v>
      </c>
      <c r="B682" s="1" t="n">
        <f aca="false">EXP(-0.5*K$3*A682*A682/K$5/K$6)</f>
        <v>8.93133004236768E-009</v>
      </c>
      <c r="C682" s="1" t="n">
        <f aca="false">K$2*A682*A682*B682</f>
        <v>2.36502467046237E-010</v>
      </c>
      <c r="E682" s="1" t="n">
        <f aca="false">D$1*A682*A682</f>
        <v>0.36992</v>
      </c>
    </row>
    <row r="683" customFormat="false" ht="12.75" hidden="false" customHeight="false" outlineLevel="0" collapsed="false">
      <c r="A683" s="0" t="n">
        <v>6810</v>
      </c>
      <c r="B683" s="1" t="n">
        <f aca="false">EXP(-0.5*K$3*A683*A683/K$5/K$6)</f>
        <v>8.45716794517629E-009</v>
      </c>
      <c r="C683" s="1" t="n">
        <f aca="false">K$2*A683*A683*B683</f>
        <v>2.24605760530524E-010</v>
      </c>
      <c r="E683" s="1" t="n">
        <f aca="false">D$1*A683*A683</f>
        <v>0.3710088</v>
      </c>
    </row>
    <row r="684" customFormat="false" ht="12.75" hidden="false" customHeight="false" outlineLevel="0" collapsed="false">
      <c r="A684" s="0" t="n">
        <v>6820</v>
      </c>
      <c r="B684" s="1" t="n">
        <f aca="false">EXP(-0.5*K$3*A684*A684/K$5/K$6)</f>
        <v>8.00753706170448E-009</v>
      </c>
      <c r="C684" s="1" t="n">
        <f aca="false">K$2*A684*A684*B684</f>
        <v>2.13289471640457E-010</v>
      </c>
      <c r="E684" s="1" t="n">
        <f aca="false">D$1*A684*A684</f>
        <v>0.3720992</v>
      </c>
    </row>
    <row r="685" customFormat="false" ht="12.75" hidden="false" customHeight="false" outlineLevel="0" collapsed="false">
      <c r="A685" s="0" t="n">
        <v>6830</v>
      </c>
      <c r="B685" s="1" t="n">
        <f aca="false">EXP(-0.5*K$3*A685*A685/K$5/K$6)</f>
        <v>7.5812033423521E-009</v>
      </c>
      <c r="C685" s="1" t="n">
        <f aca="false">K$2*A685*A685*B685</f>
        <v>2.02526223473152E-010</v>
      </c>
      <c r="E685" s="1" t="n">
        <f aca="false">D$1*A685*A685</f>
        <v>0.3731912</v>
      </c>
    </row>
    <row r="686" customFormat="false" ht="12.75" hidden="false" customHeight="false" outlineLevel="0" collapsed="false">
      <c r="A686" s="0" t="n">
        <v>6840</v>
      </c>
      <c r="B686" s="1" t="n">
        <f aca="false">EXP(-0.5*K$3*A686*A686/K$5/K$6)</f>
        <v>7.17699294006371E-009</v>
      </c>
      <c r="C686" s="1" t="n">
        <f aca="false">K$2*A686*A686*B686</f>
        <v>1.92289882539879E-010</v>
      </c>
      <c r="E686" s="1" t="n">
        <f aca="false">D$1*A686*A686</f>
        <v>0.3742848</v>
      </c>
    </row>
    <row r="687" customFormat="false" ht="12.75" hidden="false" customHeight="false" outlineLevel="0" collapsed="false">
      <c r="A687" s="0" t="n">
        <v>6850</v>
      </c>
      <c r="B687" s="1" t="n">
        <f aca="false">EXP(-0.5*K$3*A687*A687/K$5/K$6)</f>
        <v>6.79378937139856E-009</v>
      </c>
      <c r="C687" s="1" t="n">
        <f aca="false">K$2*A687*A687*B687</f>
        <v>1.82555504666746E-010</v>
      </c>
      <c r="E687" s="1" t="n">
        <f aca="false">D$1*A687*A687</f>
        <v>0.37538</v>
      </c>
    </row>
    <row r="688" customFormat="false" ht="12.75" hidden="false" customHeight="false" outlineLevel="0" collapsed="false">
      <c r="A688" s="0" t="n">
        <v>6860</v>
      </c>
      <c r="B688" s="1" t="n">
        <f aca="false">EXP(-0.5*K$3*A688*A688/K$5/K$6)</f>
        <v>6.43053080647971E-009</v>
      </c>
      <c r="C688" s="1" t="n">
        <f aca="false">K$2*A688*A688*B688</f>
        <v>1.73299283134695E-010</v>
      </c>
      <c r="E688" s="1" t="n">
        <f aca="false">D$1*A688*A688</f>
        <v>0.3764768</v>
      </c>
    </row>
    <row r="689" customFormat="false" ht="12.75" hidden="false" customHeight="false" outlineLevel="0" collapsed="false">
      <c r="A689" s="0" t="n">
        <v>6870</v>
      </c>
      <c r="B689" s="1" t="n">
        <f aca="false">EXP(-0.5*K$3*A689*A689/K$5/K$6)</f>
        <v>6.08620748221986E-009</v>
      </c>
      <c r="C689" s="1" t="n">
        <f aca="false">K$2*A689*A689*B689</f>
        <v>1.64498498971471E-010</v>
      </c>
      <c r="E689" s="1" t="n">
        <f aca="false">D$1*A689*A689</f>
        <v>0.3775752</v>
      </c>
    </row>
    <row r="690" customFormat="false" ht="12.75" hidden="false" customHeight="false" outlineLevel="0" collapsed="false">
      <c r="A690" s="0" t="n">
        <v>6880</v>
      </c>
      <c r="B690" s="1" t="n">
        <f aca="false">EXP(-0.5*K$3*A690*A690/K$5/K$6)</f>
        <v>5.75985923345205E-009</v>
      </c>
      <c r="C690" s="1" t="n">
        <f aca="false">K$2*A690*A690*B690</f>
        <v>1.56131473311398E-010</v>
      </c>
      <c r="E690" s="1" t="n">
        <f aca="false">D$1*A690*A690</f>
        <v>0.3786752</v>
      </c>
    </row>
    <row r="691" customFormat="false" ht="12.75" hidden="false" customHeight="false" outlineLevel="0" collapsed="false">
      <c r="A691" s="0" t="n">
        <v>6890</v>
      </c>
      <c r="B691" s="1" t="n">
        <f aca="false">EXP(-0.5*K$3*A691*A691/K$5/K$6)</f>
        <v>5.45057313681679E-009</v>
      </c>
      <c r="C691" s="1" t="n">
        <f aca="false">K$2*A691*A691*B691</f>
        <v>1.48177521741846E-010</v>
      </c>
      <c r="E691" s="1" t="n">
        <f aca="false">D$1*A691*A691</f>
        <v>0.3797768</v>
      </c>
    </row>
    <row r="692" customFormat="false" ht="12.75" hidden="false" customHeight="false" outlineLevel="0" collapsed="false">
      <c r="A692" s="0" t="n">
        <v>6900</v>
      </c>
      <c r="B692" s="1" t="n">
        <f aca="false">EXP(-0.5*K$3*A692*A692/K$5/K$6)</f>
        <v>5.15748126247085E-009</v>
      </c>
      <c r="C692" s="1" t="n">
        <f aca="false">K$2*A692*A692*B692</f>
        <v>1.4061691055825E-010</v>
      </c>
      <c r="E692" s="1" t="n">
        <f aca="false">D$1*A692*A692</f>
        <v>0.38088</v>
      </c>
    </row>
    <row r="693" customFormat="false" ht="12.75" hidden="false" customHeight="false" outlineLevel="0" collapsed="false">
      <c r="A693" s="0" t="n">
        <v>6910</v>
      </c>
      <c r="B693" s="1" t="n">
        <f aca="false">EXP(-0.5*K$3*A693*A693/K$5/K$6)</f>
        <v>4.87975852888832E-009</v>
      </c>
      <c r="C693" s="1" t="n">
        <f aca="false">K$2*A693*A693*B693</f>
        <v>1.33430814852373E-010</v>
      </c>
      <c r="E693" s="1" t="n">
        <f aca="false">D$1*A693*A693</f>
        <v>0.3819848</v>
      </c>
    </row>
    <row r="694" customFormat="false" ht="12.75" hidden="false" customHeight="false" outlineLevel="0" collapsed="false">
      <c r="A694" s="0" t="n">
        <v>6920</v>
      </c>
      <c r="B694" s="1" t="n">
        <f aca="false">EXP(-0.5*K$3*A694*A694/K$5/K$6)</f>
        <v>4.61662065622237E-009</v>
      </c>
      <c r="C694" s="1" t="n">
        <f aca="false">K$2*A694*A694*B694</f>
        <v>1.26601278361297E-010</v>
      </c>
      <c r="E694" s="1" t="n">
        <f aca="false">D$1*A694*A694</f>
        <v>0.3830912</v>
      </c>
    </row>
    <row r="695" customFormat="false" ht="12.75" hidden="false" customHeight="false" outlineLevel="0" collapsed="false">
      <c r="A695" s="0" t="n">
        <v>6930</v>
      </c>
      <c r="B695" s="1" t="n">
        <f aca="false">EXP(-0.5*K$3*A695*A695/K$5/K$6)</f>
        <v>4.36732221388549E-009</v>
      </c>
      <c r="C695" s="1" t="n">
        <f aca="false">K$2*A695*A695*B695</f>
        <v>1.20111175007285E-010</v>
      </c>
      <c r="E695" s="1" t="n">
        <f aca="false">D$1*A695*A695</f>
        <v>0.3841992</v>
      </c>
    </row>
    <row r="696" customFormat="false" ht="12.75" hidden="false" customHeight="false" outlineLevel="0" collapsed="false">
      <c r="A696" s="0" t="n">
        <v>6940</v>
      </c>
      <c r="B696" s="1" t="n">
        <f aca="false">EXP(-0.5*K$3*A696*A696/K$5/K$6)</f>
        <v>4.13115475818828E-009</v>
      </c>
      <c r="C696" s="1" t="n">
        <f aca="false">K$2*A696*A696*B696</f>
        <v>1.13944172061228E-010</v>
      </c>
      <c r="E696" s="1" t="n">
        <f aca="false">D$1*A696*A696</f>
        <v>0.3853088</v>
      </c>
    </row>
    <row r="697" customFormat="false" ht="12.75" hidden="false" customHeight="false" outlineLevel="0" collapsed="false">
      <c r="A697" s="0" t="n">
        <v>6950</v>
      </c>
      <c r="B697" s="1" t="n">
        <f aca="false">EXP(-0.5*K$3*A697*A697/K$5/K$6)</f>
        <v>3.90744505605233E-009</v>
      </c>
      <c r="C697" s="1" t="n">
        <f aca="false">K$2*A697*A697*B697</f>
        <v>1.08084694864926E-010</v>
      </c>
      <c r="E697" s="1" t="n">
        <f aca="false">D$1*A697*A697</f>
        <v>0.38642</v>
      </c>
    </row>
    <row r="698" customFormat="false" ht="12.75" hidden="false" customHeight="false" outlineLevel="0" collapsed="false">
      <c r="A698" s="0" t="n">
        <v>6960</v>
      </c>
      <c r="B698" s="1" t="n">
        <f aca="false">EXP(-0.5*K$3*A698*A698/K$5/K$6)</f>
        <v>3.69555339097983E-009</v>
      </c>
      <c r="C698" s="1" t="n">
        <f aca="false">K$2*A698*A698*B698</f>
        <v>1.02517893049813E-010</v>
      </c>
      <c r="E698" s="1" t="n">
        <f aca="false">D$1*A698*A698</f>
        <v>0.3875328</v>
      </c>
    </row>
    <row r="699" customFormat="false" ht="12.75" hidden="false" customHeight="false" outlineLevel="0" collapsed="false">
      <c r="A699" s="0" t="n">
        <v>6970</v>
      </c>
      <c r="B699" s="1" t="n">
        <f aca="false">EXP(-0.5*K$3*A699*A699/K$5/K$6)</f>
        <v>3.49487194762483E-009</v>
      </c>
      <c r="C699" s="1" t="n">
        <f aca="false">K$2*A699*A699*B699</f>
        <v>9.72296081920924E-011</v>
      </c>
      <c r="E699" s="1" t="n">
        <f aca="false">D$1*A699*A699</f>
        <v>0.3886472</v>
      </c>
    </row>
    <row r="700" customFormat="false" ht="12.75" hidden="false" customHeight="false" outlineLevel="0" collapsed="false">
      <c r="A700" s="0" t="n">
        <v>6980</v>
      </c>
      <c r="B700" s="1" t="n">
        <f aca="false">EXP(-0.5*K$3*A700*A700/K$5/K$6)</f>
        <v>3.30482327146545E-009</v>
      </c>
      <c r="C700" s="1" t="n">
        <f aca="false">K$2*A700*A700*B700</f>
        <v>9.22063428465158E-011</v>
      </c>
      <c r="E700" s="1" t="n">
        <f aca="false">D$1*A700*A700</f>
        <v>0.3897632</v>
      </c>
    </row>
    <row r="701" customFormat="false" ht="12.75" hidden="false" customHeight="false" outlineLevel="0" collapsed="false">
      <c r="A701" s="0" t="n">
        <v>6990</v>
      </c>
      <c r="B701" s="1" t="n">
        <f aca="false">EXP(-0.5*K$3*A701*A701/K$5/K$6)</f>
        <v>3.1248588002252E-009</v>
      </c>
      <c r="C701" s="1" t="n">
        <f aca="false">K$2*A701*A701*B701</f>
        <v>8.74352309031628E-011</v>
      </c>
      <c r="E701" s="1" t="n">
        <f aca="false">D$1*A701*A701</f>
        <v>0.3908808</v>
      </c>
    </row>
    <row r="702" customFormat="false" ht="12.75" hidden="false" customHeight="false" outlineLevel="0" collapsed="false">
      <c r="A702" s="0" t="n">
        <v>7000</v>
      </c>
      <c r="B702" s="1" t="n">
        <f aca="false">EXP(-0.5*K$3*A702*A702/K$5/K$6)</f>
        <v>2.95445746383425E-009</v>
      </c>
      <c r="C702" s="1" t="n">
        <f aca="false">K$2*A702*A702*B702</f>
        <v>8.29040092137214E-011</v>
      </c>
      <c r="E702" s="1" t="n">
        <f aca="false">D$1*A702*A702</f>
        <v>0.392</v>
      </c>
    </row>
    <row r="703" customFormat="false" ht="12.75" hidden="false" customHeight="false" outlineLevel="0" collapsed="false">
      <c r="A703" s="0" t="n">
        <v>7010</v>
      </c>
      <c r="B703" s="1" t="n">
        <f aca="false">EXP(-0.5*K$3*A703*A703/K$5/K$6)</f>
        <v>2.79312434985843E-009</v>
      </c>
      <c r="C703" s="1" t="n">
        <f aca="false">K$2*A703*A703*B703</f>
        <v>7.86009904357703E-011</v>
      </c>
      <c r="E703" s="1" t="n">
        <f aca="false">D$1*A703*A703</f>
        <v>0.3931208</v>
      </c>
    </row>
    <row r="704" customFormat="false" ht="12.75" hidden="false" customHeight="false" outlineLevel="0" collapsed="false">
      <c r="A704" s="0" t="n">
        <v>7020</v>
      </c>
      <c r="B704" s="1" t="n">
        <f aca="false">EXP(-0.5*K$3*A704*A704/K$5/K$6)</f>
        <v>2.64038943145547E-009</v>
      </c>
      <c r="C704" s="1" t="n">
        <f aca="false">K$2*A704*A704*B704</f>
        <v>7.45150370455294E-011</v>
      </c>
      <c r="E704" s="1" t="n">
        <f aca="false">D$1*A704*A704</f>
        <v>0.3942432</v>
      </c>
    </row>
    <row r="705" customFormat="false" ht="12.75" hidden="false" customHeight="false" outlineLevel="0" collapsed="false">
      <c r="A705" s="0" t="n">
        <v>7030</v>
      </c>
      <c r="B705" s="1" t="n">
        <f aca="false">EXP(-0.5*K$3*A705*A705/K$5/K$6)</f>
        <v>2.49580635504366E-009</v>
      </c>
      <c r="C705" s="1" t="n">
        <f aca="false">K$2*A705*A705*B705</f>
        <v>7.0635536471422E-011</v>
      </c>
      <c r="E705" s="1" t="n">
        <f aca="false">D$1*A705*A705</f>
        <v>0.3953672</v>
      </c>
    </row>
    <row r="706" customFormat="false" ht="12.75" hidden="false" customHeight="false" outlineLevel="0" collapsed="false">
      <c r="A706" s="0" t="n">
        <v>7040</v>
      </c>
      <c r="B706" s="1" t="n">
        <f aca="false">EXP(-0.5*K$3*A706*A706/K$5/K$6)</f>
        <v>2.35895128498942E-009</v>
      </c>
      <c r="C706" s="1" t="n">
        <f aca="false">K$2*A706*A706*B706</f>
        <v>6.69523773026226E-011</v>
      </c>
      <c r="E706" s="1" t="n">
        <f aca="false">D$1*A706*A706</f>
        <v>0.3964928</v>
      </c>
    </row>
    <row r="707" customFormat="false" ht="12.75" hidden="false" customHeight="false" outlineLevel="0" collapsed="false">
      <c r="A707" s="0" t="n">
        <v>7050</v>
      </c>
      <c r="B707" s="1" t="n">
        <f aca="false">EXP(-0.5*K$3*A707*A707/K$5/K$6)</f>
        <v>2.22942180273625E-009</v>
      </c>
      <c r="C707" s="1" t="n">
        <f aca="false">K$2*A707*A707*B707</f>
        <v>6.3455926528513E-011</v>
      </c>
      <c r="E707" s="1" t="n">
        <f aca="false">D$1*A707*A707</f>
        <v>0.39762</v>
      </c>
    </row>
    <row r="708" customFormat="false" ht="12.75" hidden="false" customHeight="false" outlineLevel="0" collapsed="false">
      <c r="A708" s="0" t="n">
        <v>7060</v>
      </c>
      <c r="B708" s="1" t="n">
        <f aca="false">EXP(-0.5*K$3*A708*A708/K$5/K$6)</f>
        <v>2.10683585790903E-009</v>
      </c>
      <c r="C708" s="1" t="n">
        <f aca="false">K$2*A708*A708*B708</f>
        <v>6.01370077666709E-011</v>
      </c>
      <c r="E708" s="1" t="n">
        <f aca="false">D$1*A708*A708</f>
        <v>0.3987488</v>
      </c>
    </row>
    <row r="709" customFormat="false" ht="12.75" hidden="false" customHeight="false" outlineLevel="0" collapsed="false">
      <c r="A709" s="0" t="n">
        <v>7070</v>
      </c>
      <c r="B709" s="1" t="n">
        <f aca="false">EXP(-0.5*K$3*A709*A709/K$5/K$6)</f>
        <v>1.990830769034E-009</v>
      </c>
      <c r="C709" s="1" t="n">
        <f aca="false">K$2*A709*A709*B709</f>
        <v>5.69868804386419E-011</v>
      </c>
      <c r="E709" s="1" t="n">
        <f aca="false">D$1*A709*A709</f>
        <v>0.3998792</v>
      </c>
    </row>
    <row r="710" customFormat="false" ht="12.75" hidden="false" customHeight="false" outlineLevel="0" collapsed="false">
      <c r="A710" s="0" t="n">
        <v>7080</v>
      </c>
      <c r="B710" s="1" t="n">
        <f aca="false">EXP(-0.5*K$3*A710*A710/K$5/K$6)</f>
        <v>1.88106227161758E-009</v>
      </c>
      <c r="C710" s="1" t="n">
        <f aca="false">K$2*A710*A710*B710</f>
        <v>5.39972198543285E-011</v>
      </c>
      <c r="E710" s="1" t="n">
        <f aca="false">D$1*A710*A710</f>
        <v>0.4010112</v>
      </c>
    </row>
    <row r="711" customFormat="false" ht="12.75" hidden="false" customHeight="false" outlineLevel="0" collapsed="false">
      <c r="A711" s="0" t="n">
        <v>7090</v>
      </c>
      <c r="B711" s="1" t="n">
        <f aca="false">EXP(-0.5*K$3*A711*A711/K$5/K$6)</f>
        <v>1.77720361142521E-009</v>
      </c>
      <c r="C711" s="1" t="n">
        <f aca="false">K$2*A711*A711*B711</f>
        <v>5.11600981673475E-011</v>
      </c>
      <c r="E711" s="1" t="n">
        <f aca="false">D$1*A711*A711</f>
        <v>0.4021448</v>
      </c>
    </row>
    <row r="712" customFormat="false" ht="12.75" hidden="false" customHeight="false" outlineLevel="0" collapsed="false">
      <c r="A712" s="0" t="n">
        <v>7100</v>
      </c>
      <c r="B712" s="1" t="n">
        <f aca="false">EXP(-0.5*K$3*A712*A712/K$5/K$6)</f>
        <v>1.67894468089532E-009</v>
      </c>
      <c r="C712" s="1" t="n">
        <f aca="false">K$2*A712*A712*B712</f>
        <v>4.8467966165172E-011</v>
      </c>
      <c r="E712" s="1" t="n">
        <f aca="false">D$1*A712*A712</f>
        <v>0.40328</v>
      </c>
    </row>
    <row r="713" customFormat="false" ht="12.75" hidden="false" customHeight="false" outlineLevel="0" collapsed="false">
      <c r="A713" s="0" t="n">
        <v>7110</v>
      </c>
      <c r="B713" s="1" t="n">
        <f aca="false">EXP(-0.5*K$3*A713*A713/K$5/K$6)</f>
        <v>1.58599119671419E-009</v>
      </c>
      <c r="C713" s="1" t="n">
        <f aca="false">K$2*A713*A713*B713</f>
        <v>4.59136358592896E-011</v>
      </c>
      <c r="E713" s="1" t="n">
        <f aca="false">D$1*A713*A713</f>
        <v>0.4044168</v>
      </c>
    </row>
    <row r="714" customFormat="false" ht="12.75" hidden="false" customHeight="false" outlineLevel="0" collapsed="false">
      <c r="A714" s="0" t="n">
        <v>7120</v>
      </c>
      <c r="B714" s="1" t="n">
        <f aca="false">EXP(-0.5*K$3*A714*A714/K$5/K$6)</f>
        <v>1.4980639166635E-009</v>
      </c>
      <c r="C714" s="1" t="n">
        <f aca="false">K$2*A714*A714*B714</f>
        <v>4.34902638419671E-011</v>
      </c>
      <c r="E714" s="1" t="n">
        <f aca="false">D$1*A714*A714</f>
        <v>0.4055552</v>
      </c>
    </row>
    <row r="715" customFormat="false" ht="12.75" hidden="false" customHeight="false" outlineLevel="0" collapsed="false">
      <c r="A715" s="0" t="n">
        <v>7130</v>
      </c>
      <c r="B715" s="1" t="n">
        <f aca="false">EXP(-0.5*K$3*A715*A715/K$5/K$6)</f>
        <v>1.41489789393555E-009</v>
      </c>
      <c r="C715" s="1" t="n">
        <f aca="false">K$2*A715*A715*B715</f>
        <v>4.1191335377526E-011</v>
      </c>
      <c r="E715" s="1" t="n">
        <f aca="false">D$1*A715*A715</f>
        <v>0.4066952</v>
      </c>
    </row>
    <row r="716" customFormat="false" ht="12.75" hidden="false" customHeight="false" outlineLevel="0" collapsed="false">
      <c r="A716" s="0" t="n">
        <v>7140</v>
      </c>
      <c r="B716" s="1" t="n">
        <f aca="false">EXP(-0.5*K$3*A716*A716/K$5/K$6)</f>
        <v>1.33624176719047E-009</v>
      </c>
      <c r="C716" s="1" t="n">
        <f aca="false">K$2*A716*A716*B716</f>
        <v>3.90106491973014E-011</v>
      </c>
      <c r="E716" s="1" t="n">
        <f aca="false">D$1*A716*A716</f>
        <v>0.4078368</v>
      </c>
    </row>
    <row r="717" customFormat="false" ht="12.75" hidden="false" customHeight="false" outlineLevel="0" collapsed="false">
      <c r="A717" s="0" t="n">
        <v>7150</v>
      </c>
      <c r="B717" s="1" t="n">
        <f aca="false">EXP(-0.5*K$3*A717*A717/K$5/K$6)</f>
        <v>1.26185708470578E-009</v>
      </c>
      <c r="C717" s="1" t="n">
        <f aca="false">K$2*A717*A717*B717</f>
        <v>3.69423029686647E-011</v>
      </c>
      <c r="E717" s="1" t="n">
        <f aca="false">D$1*A717*A717</f>
        <v>0.40898</v>
      </c>
    </row>
    <row r="718" customFormat="false" ht="12.75" hidden="false" customHeight="false" outlineLevel="0" collapsed="false">
      <c r="A718" s="0" t="n">
        <v>7160</v>
      </c>
      <c r="B718" s="1" t="n">
        <f aca="false">EXP(-0.5*K$3*A718*A718/K$5/K$6)</f>
        <v>1.19151766104174E-009</v>
      </c>
      <c r="C718" s="1" t="n">
        <f aca="false">K$2*A718*A718*B718</f>
        <v>3.49806794096813E-011</v>
      </c>
      <c r="E718" s="1" t="n">
        <f aca="false">D$1*A718*A718</f>
        <v>0.4101248</v>
      </c>
    </row>
    <row r="719" customFormat="false" ht="12.75" hidden="false" customHeight="false" outlineLevel="0" collapsed="false">
      <c r="A719" s="0" t="n">
        <v>7170</v>
      </c>
      <c r="B719" s="1" t="n">
        <f aca="false">EXP(-0.5*K$3*A719*A719/K$5/K$6)</f>
        <v>1.12500896471564E-009</v>
      </c>
      <c r="C719" s="1" t="n">
        <f aca="false">K$2*A719*A719*B719</f>
        <v>3.31204330220874E-011</v>
      </c>
      <c r="E719" s="1" t="n">
        <f aca="false">D$1*A719*A719</f>
        <v>0.4112712</v>
      </c>
    </row>
    <row r="720" customFormat="false" ht="12.75" hidden="false" customHeight="false" outlineLevel="0" collapsed="false">
      <c r="A720" s="0" t="n">
        <v>7180</v>
      </c>
      <c r="B720" s="1" t="n">
        <f aca="false">EXP(-0.5*K$3*A720*A720/K$5/K$6)</f>
        <v>1.06212753544511E-009</v>
      </c>
      <c r="C720" s="1" t="n">
        <f aca="false">K$2*A720*A720*B720</f>
        <v>3.13564774163714E-011</v>
      </c>
      <c r="E720" s="1" t="n">
        <f aca="false">D$1*A720*A720</f>
        <v>0.4124192</v>
      </c>
    </row>
    <row r="721" customFormat="false" ht="12.75" hidden="false" customHeight="false" outlineLevel="0" collapsed="false">
      <c r="A721" s="0" t="n">
        <v>7190</v>
      </c>
      <c r="B721" s="1" t="n">
        <f aca="false">EXP(-0.5*K$3*A721*A721/K$5/K$6)</f>
        <v>1.00268042958468E-009</v>
      </c>
      <c r="C721" s="1" t="n">
        <f aca="false">K$2*A721*A721*B721</f>
        <v>2.96839732037895E-011</v>
      </c>
      <c r="E721" s="1" t="n">
        <f aca="false">D$1*A721*A721</f>
        <v>0.4135688</v>
      </c>
    </row>
    <row r="722" customFormat="false" ht="12.75" hidden="false" customHeight="false" outlineLevel="0" collapsed="false">
      <c r="A722" s="0" t="n">
        <v>7200</v>
      </c>
      <c r="B722" s="1" t="n">
        <f aca="false">EXP(-0.5*K$3*A722*A722/K$5/K$6)</f>
        <v>9.46484692441102E-010</v>
      </c>
      <c r="C722" s="1" t="n">
        <f aca="false">K$2*A722*A722*B722</f>
        <v>2.80983164311534E-011</v>
      </c>
      <c r="E722" s="1" t="n">
        <f aca="false">D$1*A722*A722</f>
        <v>0.41472</v>
      </c>
    </row>
    <row r="723" customFormat="false" ht="12.75" hidden="false" customHeight="false" outlineLevel="0" collapsed="false">
      <c r="A723" s="0" t="n">
        <v>7210</v>
      </c>
      <c r="B723" s="1" t="n">
        <f aca="false">EXP(-0.5*K$3*A723*A723/K$5/K$6)</f>
        <v>8.93366856211809E-010</v>
      </c>
      <c r="C723" s="1" t="n">
        <f aca="false">K$2*A723*A723*B723</f>
        <v>2.65951275352032E-011</v>
      </c>
      <c r="E723" s="1" t="n">
        <f aca="false">D$1*A723*A723</f>
        <v>0.4158728</v>
      </c>
    </row>
    <row r="724" customFormat="false" ht="12.75" hidden="false" customHeight="false" outlineLevel="0" collapsed="false">
      <c r="A724" s="0" t="n">
        <v>7220</v>
      </c>
      <c r="B724" s="1" t="n">
        <f aca="false">EXP(-0.5*K$3*A724*A724/K$5/K$6)</f>
        <v>8.43162462347009E-010</v>
      </c>
      <c r="C724" s="1" t="n">
        <f aca="false">K$2*A724*A724*B724</f>
        <v>2.51702407943111E-011</v>
      </c>
      <c r="E724" s="1" t="n">
        <f aca="false">D$1*A724*A724</f>
        <v>0.4170272</v>
      </c>
    </row>
    <row r="725" customFormat="false" ht="12.75" hidden="false" customHeight="false" outlineLevel="0" collapsed="false">
      <c r="A725" s="0" t="n">
        <v>7230</v>
      </c>
      <c r="B725" s="1" t="n">
        <f aca="false">EXP(-0.5*K$3*A725*A725/K$5/K$6)</f>
        <v>7.95715607189911E-010</v>
      </c>
      <c r="C725" s="1" t="n">
        <f aca="false">K$2*A725*A725*B725</f>
        <v>2.3819694256165E-011</v>
      </c>
      <c r="E725" s="1" t="n">
        <f aca="false">D$1*A725*A725</f>
        <v>0.4181832</v>
      </c>
    </row>
    <row r="726" customFormat="false" ht="12.75" hidden="false" customHeight="false" outlineLevel="0" collapsed="false">
      <c r="A726" s="0" t="n">
        <v>7240</v>
      </c>
      <c r="B726" s="1" t="n">
        <f aca="false">EXP(-0.5*K$3*A726*A726/K$5/K$6)</f>
        <v>7.50878509801019E-010</v>
      </c>
      <c r="C726" s="1" t="n">
        <f aca="false">K$2*A726*A726*B726</f>
        <v>2.25397201209439E-011</v>
      </c>
      <c r="E726" s="1" t="n">
        <f aca="false">D$1*A726*A726</f>
        <v>0.4193408</v>
      </c>
    </row>
    <row r="727" customFormat="false" ht="12.75" hidden="false" customHeight="false" outlineLevel="0" collapsed="false">
      <c r="A727" s="0" t="n">
        <v>7250</v>
      </c>
      <c r="B727" s="1" t="n">
        <f aca="false">EXP(-0.5*K$3*A727*A727/K$5/K$6)</f>
        <v>7.08511100921859E-010</v>
      </c>
      <c r="C727" s="1" t="n">
        <f aca="false">K$2*A727*A727*B727</f>
        <v>2.13267355603345E-011</v>
      </c>
      <c r="E727" s="1" t="n">
        <f aca="false">D$1*A727*A727</f>
        <v>0.4205</v>
      </c>
    </row>
    <row r="728" customFormat="false" ht="12.75" hidden="false" customHeight="false" outlineLevel="0" collapsed="false">
      <c r="A728" s="0" t="n">
        <v>7260</v>
      </c>
      <c r="B728" s="1" t="n">
        <f aca="false">EXP(-0.5*K$3*A728*A728/K$5/K$6)</f>
        <v>6.6848063208063E-010</v>
      </c>
      <c r="C728" s="1" t="n">
        <f aca="false">K$2*A728*A728*B728</f>
        <v>2.01773339535355E-011</v>
      </c>
      <c r="E728" s="1" t="n">
        <f aca="false">D$1*A728*A728</f>
        <v>0.4216608</v>
      </c>
    </row>
    <row r="729" customFormat="false" ht="12.75" hidden="false" customHeight="false" outlineLevel="0" collapsed="false">
      <c r="A729" s="0" t="n">
        <v>7270</v>
      </c>
      <c r="B729" s="1" t="n">
        <f aca="false">EXP(-0.5*K$3*A729*A729/K$5/K$6)</f>
        <v>6.30661303887594E-010</v>
      </c>
      <c r="C729" s="1" t="n">
        <f aca="false">K$2*A729*A729*B729</f>
        <v>1.9088276522174E-011</v>
      </c>
      <c r="E729" s="1" t="n">
        <f aca="false">D$1*A729*A729</f>
        <v>0.4228232</v>
      </c>
    </row>
    <row r="730" customFormat="false" ht="12.75" hidden="false" customHeight="false" outlineLevel="0" collapsed="false">
      <c r="A730" s="0" t="n">
        <v>7280</v>
      </c>
      <c r="B730" s="1" t="n">
        <f aca="false">EXP(-0.5*K$3*A730*A730/K$5/K$6)</f>
        <v>5.94933912611061E-010</v>
      </c>
      <c r="C730" s="1" t="n">
        <f aca="false">K$2*A730*A730*B730</f>
        <v>1.80564843467941E-011</v>
      </c>
      <c r="E730" s="1" t="n">
        <f aca="false">D$1*A730*A730</f>
        <v>0.4239872</v>
      </c>
    </row>
    <row r="731" customFormat="false" ht="12.75" hidden="false" customHeight="false" outlineLevel="0" collapsed="false">
      <c r="A731" s="0" t="n">
        <v>7290</v>
      </c>
      <c r="B731" s="1" t="n">
        <f aca="false">EXP(-0.5*K$3*A731*A731/K$5/K$6)</f>
        <v>5.611855141664E-010</v>
      </c>
      <c r="C731" s="1" t="n">
        <f aca="false">K$2*A731*A731*B731</f>
        <v>1.70790307482946E-011</v>
      </c>
      <c r="E731" s="1" t="n">
        <f aca="false">D$1*A731*A731</f>
        <v>0.4251528</v>
      </c>
    </row>
    <row r="732" customFormat="false" ht="12.75" hidden="false" customHeight="false" outlineLevel="0" collapsed="false">
      <c r="A732" s="0" t="n">
        <v>7300</v>
      </c>
      <c r="B732" s="1" t="n">
        <f aca="false">EXP(-0.5*K$3*A732*A732/K$5/K$6)</f>
        <v>5.29309104689851E-010</v>
      </c>
      <c r="C732" s="1" t="n">
        <f aca="false">K$2*A732*A732*B732</f>
        <v>1.61531340183785E-011</v>
      </c>
      <c r="E732" s="1" t="n">
        <f aca="false">D$1*A732*A732</f>
        <v>0.42632</v>
      </c>
    </row>
    <row r="733" customFormat="false" ht="12.75" hidden="false" customHeight="false" outlineLevel="0" collapsed="false">
      <c r="A733" s="0" t="n">
        <v>7310</v>
      </c>
      <c r="B733" s="1" t="n">
        <f aca="false">EXP(-0.5*K$3*A733*A733/K$5/K$6)</f>
        <v>4.99203316906959E-010</v>
      </c>
      <c r="C733" s="1" t="n">
        <f aca="false">K$2*A733*A733*B733</f>
        <v>1.52761504837358E-011</v>
      </c>
      <c r="E733" s="1" t="n">
        <f aca="false">D$1*A733*A733</f>
        <v>0.4274888</v>
      </c>
    </row>
    <row r="734" customFormat="false" ht="12.75" hidden="false" customHeight="false" outlineLevel="0" collapsed="false">
      <c r="A734" s="0" t="n">
        <v>7320</v>
      </c>
      <c r="B734" s="1" t="n">
        <f aca="false">EXP(-0.5*K$3*A734*A734/K$5/K$6)</f>
        <v>4.70772131541471E-010</v>
      </c>
      <c r="C734" s="1" t="n">
        <f aca="false">K$2*A734*A734*B734</f>
        <v>1.44455678893142E-011</v>
      </c>
      <c r="E734" s="1" t="n">
        <f aca="false">D$1*A734*A734</f>
        <v>0.4286592</v>
      </c>
    </row>
    <row r="735" customFormat="false" ht="12.75" hidden="false" customHeight="false" outlineLevel="0" collapsed="false">
      <c r="A735" s="0" t="n">
        <v>7330</v>
      </c>
      <c r="B735" s="1" t="n">
        <f aca="false">EXP(-0.5*K$3*A735*A735/K$5/K$6)</f>
        <v>4.43924603045251E-010</v>
      </c>
      <c r="C735" s="1" t="n">
        <f aca="false">K$2*A735*A735*B735</f>
        <v>1.36589990866447E-011</v>
      </c>
      <c r="E735" s="1" t="n">
        <f aca="false">D$1*A735*A735</f>
        <v>0.4298312</v>
      </c>
    </row>
    <row r="736" customFormat="false" ht="12.75" hidden="false" customHeight="false" outlineLevel="0" collapsed="false">
      <c r="A736" s="0" t="n">
        <v>7340</v>
      </c>
      <c r="B736" s="1" t="n">
        <f aca="false">EXP(-0.5*K$3*A736*A736/K$5/K$6)</f>
        <v>4.18574598962811E-010</v>
      </c>
      <c r="C736" s="1" t="n">
        <f aca="false">K$2*A736*A736*B736</f>
        <v>1.29141760137712E-011</v>
      </c>
      <c r="E736" s="1" t="n">
        <f aca="false">D$1*A736*A736</f>
        <v>0.4310048</v>
      </c>
    </row>
    <row r="737" customFormat="false" ht="12.75" hidden="false" customHeight="false" outlineLevel="0" collapsed="false">
      <c r="A737" s="0" t="n">
        <v>7350</v>
      </c>
      <c r="B737" s="1" t="n">
        <f aca="false">EXP(-0.5*K$3*A737*A737/K$5/K$6)</f>
        <v>3.94640552275701E-010</v>
      </c>
      <c r="C737" s="1" t="n">
        <f aca="false">K$2*A737*A737*B737</f>
        <v>1.2208943953897E-011</v>
      </c>
      <c r="E737" s="1" t="n">
        <f aca="false">D$1*A737*A737</f>
        <v>0.43218</v>
      </c>
    </row>
    <row r="738" customFormat="false" ht="12.75" hidden="false" customHeight="false" outlineLevel="0" collapsed="false">
      <c r="A738" s="0" t="n">
        <v>7360</v>
      </c>
      <c r="B738" s="1" t="n">
        <f aca="false">EXP(-0.5*K$3*A738*A738/K$5/K$6)</f>
        <v>3.72045226102226E-010</v>
      </c>
      <c r="C738" s="1" t="n">
        <f aca="false">K$2*A738*A738*B738</f>
        <v>1.15412560604037E-011</v>
      </c>
      <c r="E738" s="1" t="n">
        <f aca="false">D$1*A738*A738</f>
        <v>0.4333568</v>
      </c>
    </row>
    <row r="739" customFormat="false" ht="12.75" hidden="false" customHeight="false" outlineLevel="0" collapsed="false">
      <c r="A739" s="0" t="n">
        <v>7370</v>
      </c>
      <c r="B739" s="1" t="n">
        <f aca="false">EXP(-0.5*K$3*A739*A739/K$5/K$6)</f>
        <v>3.507154901569E-010</v>
      </c>
      <c r="C739" s="1" t="n">
        <f aca="false">K$2*A739*A739*B739</f>
        <v>1.09091681364134E-011</v>
      </c>
      <c r="E739" s="1" t="n">
        <f aca="false">D$1*A739*A739</f>
        <v>0.4345352</v>
      </c>
    </row>
    <row r="740" customFormat="false" ht="12.75" hidden="false" customHeight="false" outlineLevel="0" collapsed="false">
      <c r="A740" s="0" t="n">
        <v>7380</v>
      </c>
      <c r="B740" s="1" t="n">
        <f aca="false">EXP(-0.5*K$3*A740*A740/K$5/K$6)</f>
        <v>3.30582108401636E-010</v>
      </c>
      <c r="C740" s="1" t="n">
        <f aca="false">K$2*A740*A740*B740</f>
        <v>1.0310833657568E-011</v>
      </c>
      <c r="E740" s="1" t="n">
        <f aca="false">D$1*A740*A740</f>
        <v>0.4357152</v>
      </c>
    </row>
    <row r="741" customFormat="false" ht="12.75" hidden="false" customHeight="false" outlineLevel="0" collapsed="false">
      <c r="A741" s="0" t="n">
        <v>7390</v>
      </c>
      <c r="B741" s="1" t="n">
        <f aca="false">EXP(-0.5*K$3*A741*A741/K$5/K$6)</f>
        <v>3.11579537347077E-010</v>
      </c>
      <c r="C741" s="1" t="n">
        <f aca="false">K$2*A741*A741*B741</f>
        <v>9.74449902717445E-012</v>
      </c>
      <c r="E741" s="1" t="n">
        <f aca="false">D$1*A741*A741</f>
        <v>0.4368968</v>
      </c>
    </row>
    <row r="742" customFormat="false" ht="12.75" hidden="false" customHeight="false" outlineLevel="0" collapsed="false">
      <c r="A742" s="0" t="n">
        <v>7400</v>
      </c>
      <c r="B742" s="1" t="n">
        <f aca="false">EXP(-0.5*K$3*A742*A742/K$5/K$6)</f>
        <v>2.93645734487715E-010</v>
      </c>
      <c r="C742" s="1" t="n">
        <f aca="false">K$2*A742*A742*B742</f>
        <v>9.2084990533287E-012</v>
      </c>
      <c r="E742" s="1" t="n">
        <f aca="false">D$1*A742*A742</f>
        <v>0.43808</v>
      </c>
    </row>
    <row r="743" customFormat="false" ht="12.75" hidden="false" customHeight="false" outlineLevel="0" collapsed="false">
      <c r="A743" s="0" t="n">
        <v>7410</v>
      </c>
      <c r="B743" s="1" t="n">
        <f aca="false">EXP(-0.5*K$3*A743*A743/K$5/K$6)</f>
        <v>2.76721976378528E-010</v>
      </c>
      <c r="C743" s="1" t="n">
        <f aca="false">K$2*A743*A743*B743</f>
        <v>8.70125263806912E-012</v>
      </c>
      <c r="E743" s="1" t="n">
        <f aca="false">D$1*A743*A743</f>
        <v>0.4392648</v>
      </c>
    </row>
    <row r="744" customFormat="false" ht="12.75" hidden="false" customHeight="false" outlineLevel="0" collapsed="false">
      <c r="A744" s="0" t="n">
        <v>7420</v>
      </c>
      <c r="B744" s="1" t="n">
        <f aca="false">EXP(-0.5*K$3*A744*A744/K$5/K$6)</f>
        <v>2.60752685883903E-010</v>
      </c>
      <c r="C744" s="1" t="n">
        <f aca="false">K$2*A744*A744*B744</f>
        <v>8.22125866903659E-012</v>
      </c>
      <c r="E744" s="1" t="n">
        <f aca="false">D$1*A744*A744</f>
        <v>0.4404512</v>
      </c>
    </row>
    <row r="745" customFormat="false" ht="12.75" hidden="false" customHeight="false" outlineLevel="0" collapsed="false">
      <c r="A745" s="0" t="n">
        <v>7430</v>
      </c>
      <c r="B745" s="1" t="n">
        <f aca="false">EXP(-0.5*K$3*A745*A745/K$5/K$6)</f>
        <v>2.45685268151583E-010</v>
      </c>
      <c r="C745" s="1" t="n">
        <f aca="false">K$2*A745*A745*B745</f>
        <v>7.7670921045243E-012</v>
      </c>
      <c r="E745" s="1" t="n">
        <f aca="false">D$1*A745*A745</f>
        <v>0.4416392</v>
      </c>
    </row>
    <row r="746" customFormat="false" ht="12.75" hidden="false" customHeight="false" outlineLevel="0" collapsed="false">
      <c r="A746" s="0" t="n">
        <v>7440</v>
      </c>
      <c r="B746" s="1" t="n">
        <f aca="false">EXP(-0.5*K$3*A746*A746/K$5/K$6)</f>
        <v>2.31469954885416E-010</v>
      </c>
      <c r="C746" s="1" t="n">
        <f aca="false">K$2*A746*A746*B746</f>
        <v>7.33740024319144E-012</v>
      </c>
      <c r="E746" s="1" t="n">
        <f aca="false">D$1*A746*A746</f>
        <v>0.4428288</v>
      </c>
    </row>
    <row r="747" customFormat="false" ht="12.75" hidden="false" customHeight="false" outlineLevel="0" collapsed="false">
      <c r="A747" s="0" t="n">
        <v>7450</v>
      </c>
      <c r="B747" s="1" t="n">
        <f aca="false">EXP(-0.5*K$3*A747*A747/K$5/K$6)</f>
        <v>2.1805965651071E-010</v>
      </c>
      <c r="C747" s="1" t="n">
        <f aca="false">K$2*A747*A747*B747</f>
        <v>6.93089917008898E-012</v>
      </c>
      <c r="E747" s="1" t="n">
        <f aca="false">D$1*A747*A747</f>
        <v>0.44402</v>
      </c>
    </row>
    <row r="748" customFormat="false" ht="12.75" hidden="false" customHeight="false" outlineLevel="0" collapsed="false">
      <c r="A748" s="0" t="n">
        <v>7460</v>
      </c>
      <c r="B748" s="1" t="n">
        <f aca="false">EXP(-0.5*K$3*A748*A748/K$5/K$6)</f>
        <v>2.0540982184517E-010</v>
      </c>
      <c r="C748" s="1" t="n">
        <f aca="false">K$2*A748*A748*B748</f>
        <v>6.54637037100635E-012</v>
      </c>
      <c r="E748" s="1" t="n">
        <f aca="false">D$1*A748*A748</f>
        <v>0.4452128</v>
      </c>
    </row>
    <row r="749" customFormat="false" ht="12.75" hidden="false" customHeight="false" outlineLevel="0" collapsed="false">
      <c r="A749" s="0" t="n">
        <v>7470</v>
      </c>
      <c r="B749" s="1" t="n">
        <f aca="false">EXP(-0.5*K$3*A749*A749/K$5/K$6)</f>
        <v>1.93478304906679E-010</v>
      </c>
      <c r="C749" s="1" t="n">
        <f aca="false">K$2*A749*A749*B749</f>
        <v>6.18265750749197E-012</v>
      </c>
      <c r="E749" s="1" t="n">
        <f aca="false">D$1*A749*A749</f>
        <v>0.4464072</v>
      </c>
    </row>
    <row r="750" customFormat="false" ht="12.75" hidden="false" customHeight="false" outlineLevel="0" collapsed="false">
      <c r="A750" s="0" t="n">
        <v>7480</v>
      </c>
      <c r="B750" s="1" t="n">
        <f aca="false">EXP(-0.5*K$3*A750*A750/K$5/K$6)</f>
        <v>1.82225238506654E-010</v>
      </c>
      <c r="C750" s="1" t="n">
        <f aca="false">K$2*A750*A750*B750</f>
        <v>5.83866334523232E-012</v>
      </c>
      <c r="E750" s="1" t="n">
        <f aca="false">D$1*A750*A750</f>
        <v>0.4476032</v>
      </c>
    </row>
    <row r="751" customFormat="false" ht="12.75" hidden="false" customHeight="false" outlineLevel="0" collapsed="false">
      <c r="A751" s="0" t="n">
        <v>7490</v>
      </c>
      <c r="B751" s="1" t="n">
        <f aca="false">EXP(-0.5*K$3*A751*A751/K$5/K$6)</f>
        <v>1.71612914294358E-010</v>
      </c>
      <c r="C751" s="1" t="n">
        <f aca="false">K$2*A751*A751*B751</f>
        <v>5.51334682879116E-012</v>
      </c>
      <c r="E751" s="1" t="n">
        <f aca="false">D$1*A751*A751</f>
        <v>0.4488008</v>
      </c>
    </row>
    <row r="752" customFormat="false" ht="12.75" hidden="false" customHeight="false" outlineLevel="0" collapsed="false">
      <c r="A752" s="0" t="n">
        <v>7500</v>
      </c>
      <c r="B752" s="1" t="n">
        <f aca="false">EXP(-0.5*K$3*A752*A752/K$5/K$6)</f>
        <v>1.61605668933466E-010</v>
      </c>
      <c r="C752" s="1" t="n">
        <f aca="false">K$2*A752*A752*B752</f>
        <v>5.20572029601494E-012</v>
      </c>
      <c r="E752" s="1" t="n">
        <f aca="false">D$1*A752*A752</f>
        <v>0.45</v>
      </c>
    </row>
    <row r="753" customFormat="false" ht="12.75" hidden="false" customHeight="false" outlineLevel="0" collapsed="false">
      <c r="A753" s="0" t="n">
        <v>7510</v>
      </c>
      <c r="B753" s="1" t="n">
        <f aca="false">EXP(-0.5*K$3*A753*A753/K$5/K$6)</f>
        <v>1.5216977610739E-010</v>
      </c>
      <c r="C753" s="1" t="n">
        <f aca="false">K$2*A753*A753*B753</f>
        <v>4.91484682570309E-012</v>
      </c>
      <c r="E753" s="1" t="n">
        <f aca="false">D$1*A753*A753</f>
        <v>0.4512008</v>
      </c>
    </row>
    <row r="754" customFormat="false" ht="12.75" hidden="false" customHeight="false" outlineLevel="0" collapsed="false">
      <c r="A754" s="0" t="n">
        <v>7520</v>
      </c>
      <c r="B754" s="1" t="n">
        <f aca="false">EXP(-0.5*K$3*A754*A754/K$5/K$6)</f>
        <v>1.43273344064314E-010</v>
      </c>
      <c r="C754" s="1" t="n">
        <f aca="false">K$2*A754*A754*B754</f>
        <v>4.63983771242083E-012</v>
      </c>
      <c r="E754" s="1" t="n">
        <f aca="false">D$1*A754*A754</f>
        <v>0.4524032</v>
      </c>
    </row>
    <row r="755" customFormat="false" ht="12.75" hidden="false" customHeight="false" outlineLevel="0" collapsed="false">
      <c r="A755" s="0" t="n">
        <v>7530</v>
      </c>
      <c r="B755" s="1" t="n">
        <f aca="false">EXP(-0.5*K$3*A755*A755/K$5/K$6)</f>
        <v>1.34886218426737E-010</v>
      </c>
      <c r="C755" s="1" t="n">
        <f aca="false">K$2*A755*A755*B755</f>
        <v>4.37985006260091E-012</v>
      </c>
      <c r="E755" s="1" t="n">
        <f aca="false">D$1*A755*A755</f>
        <v>0.4536072</v>
      </c>
    </row>
    <row r="756" customFormat="false" ht="12.75" hidden="false" customHeight="false" outlineLevel="0" collapsed="false">
      <c r="A756" s="0" t="n">
        <v>7540</v>
      </c>
      <c r="B756" s="1" t="n">
        <f aca="false">EXP(-0.5*K$3*A756*A756/K$5/K$6)</f>
        <v>1.26979890003544E-010</v>
      </c>
      <c r="C756" s="1" t="n">
        <f aca="false">K$2*A756*A756*B756</f>
        <v>4.13408450633833E-012</v>
      </c>
      <c r="E756" s="1" t="n">
        <f aca="false">D$1*A756*A756</f>
        <v>0.4548128</v>
      </c>
    </row>
    <row r="757" customFormat="false" ht="12.75" hidden="false" customHeight="false" outlineLevel="0" collapsed="false">
      <c r="A757" s="0" t="n">
        <v>7550</v>
      </c>
      <c r="B757" s="1" t="n">
        <f aca="false">EXP(-0.5*K$3*A757*A757/K$5/K$6)</f>
        <v>1.19527407355133E-010</v>
      </c>
      <c r="C757" s="1" t="n">
        <f aca="false">K$2*A757*A757*B757</f>
        <v>3.90178301952759E-012</v>
      </c>
      <c r="E757" s="1" t="n">
        <f aca="false">D$1*A757*A757</f>
        <v>0.45602</v>
      </c>
    </row>
    <row r="758" customFormat="false" ht="12.75" hidden="false" customHeight="false" outlineLevel="0" collapsed="false">
      <c r="A758" s="0" t="n">
        <v>7560</v>
      </c>
      <c r="B758" s="1" t="n">
        <f aca="false">EXP(-0.5*K$3*A758*A758/K$5/K$6)</f>
        <v>1.12503293874215E-010</v>
      </c>
      <c r="C758" s="1" t="n">
        <f aca="false">K$2*A758*A758*B758</f>
        <v>3.68222685122947E-012</v>
      </c>
      <c r="E758" s="1" t="n">
        <f aca="false">D$1*A758*A758</f>
        <v>0.4572288</v>
      </c>
    </row>
    <row r="759" customFormat="false" ht="12.75" hidden="false" customHeight="false" outlineLevel="0" collapsed="false">
      <c r="A759" s="0" t="n">
        <v>7570</v>
      </c>
      <c r="B759" s="1" t="n">
        <f aca="false">EXP(-0.5*K$3*A759*A759/K$5/K$6)</f>
        <v>1.05883469156286E-010</v>
      </c>
      <c r="C759" s="1" t="n">
        <f aca="false">K$2*A759*A759*B759</f>
        <v>3.47473455137949E-012</v>
      </c>
      <c r="E759" s="1" t="n">
        <f aca="false">D$1*A759*A759</f>
        <v>0.4584392</v>
      </c>
    </row>
    <row r="760" customFormat="false" ht="12.75" hidden="false" customHeight="false" outlineLevel="0" collapsed="false">
      <c r="A760" s="0" t="n">
        <v>7580</v>
      </c>
      <c r="B760" s="1" t="n">
        <f aca="false">EXP(-0.5*K$3*A760*A760/K$5/K$6)</f>
        <v>9.96451744447224E-011</v>
      </c>
      <c r="C760" s="1" t="n">
        <f aca="false">K$2*A760*A760*B760</f>
        <v>3.27866009416823E-012</v>
      </c>
      <c r="E760" s="1" t="n">
        <f aca="false">D$1*A760*A760</f>
        <v>0.4596512</v>
      </c>
    </row>
    <row r="761" customFormat="false" ht="12.75" hidden="false" customHeight="false" outlineLevel="0" collapsed="false">
      <c r="A761" s="0" t="n">
        <v>7590</v>
      </c>
      <c r="B761" s="1" t="n">
        <f aca="false">EXP(-0.5*K$3*A761*A761/K$5/K$6)</f>
        <v>9.37669019458555E-011</v>
      </c>
      <c r="C761" s="1" t="n">
        <f aca="false">K$2*A761*A761*B761</f>
        <v>3.09339109263048E-012</v>
      </c>
      <c r="E761" s="1" t="n">
        <f aca="false">D$1*A761*A761</f>
        <v>0.4608648</v>
      </c>
    </row>
    <row r="762" customFormat="false" ht="12.75" hidden="false" customHeight="false" outlineLevel="0" collapsed="false">
      <c r="A762" s="0" t="n">
        <v>7600</v>
      </c>
      <c r="B762" s="1" t="n">
        <f aca="false">EXP(-0.5*K$3*A762*A762/K$5/K$6)</f>
        <v>8.82283278192958E-011</v>
      </c>
      <c r="C762" s="1" t="n">
        <f aca="false">K$2*A762*A762*B762</f>
        <v>2.91834710017966E-012</v>
      </c>
      <c r="E762" s="1" t="n">
        <f aca="false">D$1*A762*A762</f>
        <v>0.46208</v>
      </c>
    </row>
    <row r="763" customFormat="false" ht="12.75" hidden="false" customHeight="false" outlineLevel="0" collapsed="false">
      <c r="A763" s="0" t="n">
        <v>7610</v>
      </c>
      <c r="B763" s="1" t="n">
        <f aca="false">EXP(-0.5*K$3*A763*A763/K$5/K$6)</f>
        <v>8.30102486582634E-011</v>
      </c>
      <c r="C763" s="1" t="n">
        <f aca="false">K$2*A763*A763*B763</f>
        <v>2.75297799501478E-012</v>
      </c>
      <c r="E763" s="1" t="n">
        <f aca="false">D$1*A763*A763</f>
        <v>0.4632968</v>
      </c>
    </row>
    <row r="764" customFormat="false" ht="12.75" hidden="false" customHeight="false" outlineLevel="0" collapsed="false">
      <c r="A764" s="0" t="n">
        <v>7620</v>
      </c>
      <c r="B764" s="1" t="n">
        <f aca="false">EXP(-0.5*K$3*A764*A764/K$5/K$6)</f>
        <v>7.80945212836747E-011</v>
      </c>
      <c r="C764" s="1" t="n">
        <f aca="false">K$2*A764*A764*B764</f>
        <v>2.59676244350882E-012</v>
      </c>
      <c r="E764" s="1" t="n">
        <f aca="false">D$1*A764*A764</f>
        <v>0.4645152</v>
      </c>
    </row>
    <row r="765" customFormat="false" ht="12.75" hidden="false" customHeight="false" outlineLevel="0" collapsed="false">
      <c r="A765" s="0" t="n">
        <v>7630</v>
      </c>
      <c r="B765" s="1" t="n">
        <f aca="false">EXP(-0.5*K$3*A765*A765/K$5/K$6)</f>
        <v>7.34640056843595E-011</v>
      </c>
      <c r="C765" s="1" t="n">
        <f aca="false">K$2*A765*A765*B765</f>
        <v>2.44920643886325E-012</v>
      </c>
      <c r="E765" s="1" t="n">
        <f aca="false">D$1*A765*A765</f>
        <v>0.4657352</v>
      </c>
    </row>
    <row r="766" customFormat="false" ht="12.75" hidden="false" customHeight="false" outlineLevel="0" collapsed="false">
      <c r="A766" s="0" t="n">
        <v>7640</v>
      </c>
      <c r="B766" s="1" t="n">
        <f aca="false">EXP(-0.5*K$3*A766*A766/K$5/K$6)</f>
        <v>6.91025109439644E-011</v>
      </c>
      <c r="C766" s="1" t="n">
        <f aca="false">K$2*A766*A766*B766</f>
        <v>2.30984191147989E-012</v>
      </c>
      <c r="E766" s="1" t="n">
        <f aca="false">D$1*A766*A766</f>
        <v>0.4669568</v>
      </c>
    </row>
    <row r="767" customFormat="false" ht="12.75" hidden="false" customHeight="false" outlineLevel="0" collapsed="false">
      <c r="A767" s="0" t="n">
        <v>7650</v>
      </c>
      <c r="B767" s="1" t="n">
        <f aca="false">EXP(-0.5*K$3*A767*A767/K$5/K$6)</f>
        <v>6.49947440029074E-011</v>
      </c>
      <c r="C767" s="1" t="n">
        <f aca="false">K$2*A767*A767*B767</f>
        <v>2.17822540766167E-012</v>
      </c>
      <c r="E767" s="1" t="n">
        <f aca="false">D$1*A767*A767</f>
        <v>0.46818</v>
      </c>
    </row>
    <row r="768" customFormat="false" ht="12.75" hidden="false" customHeight="false" outlineLevel="0" collapsed="false">
      <c r="A768" s="0" t="n">
        <v>7660</v>
      </c>
      <c r="B768" s="1" t="n">
        <f aca="false">EXP(-0.5*K$3*A768*A768/K$5/K$6)</f>
        <v>6.11262611111975E-011</v>
      </c>
      <c r="C768" s="1" t="n">
        <f aca="false">K$2*A768*A768*B768</f>
        <v>2.05393683340738E-012</v>
      </c>
      <c r="E768" s="1" t="n">
        <f aca="false">D$1*A768*A768</f>
        <v>0.4694048</v>
      </c>
    </row>
    <row r="769" customFormat="false" ht="12.75" hidden="false" customHeight="false" outlineLevel="0" collapsed="false">
      <c r="A769" s="0" t="n">
        <v>7670</v>
      </c>
      <c r="B769" s="1" t="n">
        <f aca="false">EXP(-0.5*K$3*A769*A769/K$5/K$6)</f>
        <v>5.74834218350171E-011</v>
      </c>
      <c r="C769" s="1" t="n">
        <f aca="false">K$2*A769*A769*B769</f>
        <v>1.93657826021178E-012</v>
      </c>
      <c r="E769" s="1" t="n">
        <f aca="false">D$1*A769*A769</f>
        <v>0.4706312</v>
      </c>
    </row>
    <row r="770" customFormat="false" ht="12.75" hidden="false" customHeight="false" outlineLevel="0" collapsed="false">
      <c r="A770" s="0" t="n">
        <v>7680</v>
      </c>
      <c r="B770" s="1" t="n">
        <f aca="false">EXP(-0.5*K$3*A770*A770/K$5/K$6)</f>
        <v>5.40533454867241E-011</v>
      </c>
      <c r="C770" s="1" t="n">
        <f aca="false">K$2*A770*A770*B770</f>
        <v>1.82577278992318E-012</v>
      </c>
      <c r="E770" s="1" t="n">
        <f aca="false">D$1*A770*A770</f>
        <v>0.4718592</v>
      </c>
    </row>
    <row r="771" customFormat="false" ht="12.75" hidden="false" customHeight="false" outlineLevel="0" collapsed="false">
      <c r="A771" s="0" t="n">
        <v>7690</v>
      </c>
      <c r="B771" s="1" t="n">
        <f aca="false">EXP(-0.5*K$3*A771*A771/K$5/K$6)</f>
        <v>5.08238698543573E-011</v>
      </c>
      <c r="C771" s="1" t="n">
        <f aca="false">K$2*A771*A771*B771</f>
        <v>1.72116347584444E-012</v>
      </c>
      <c r="E771" s="1" t="n">
        <f aca="false">D$1*A771*A771</f>
        <v>0.4730888</v>
      </c>
    </row>
    <row r="772" customFormat="false" ht="12.75" hidden="false" customHeight="false" outlineLevel="0" collapsed="false">
      <c r="A772" s="0" t="n">
        <v>7700</v>
      </c>
      <c r="B772" s="1" t="n">
        <f aca="false">EXP(-0.5*K$3*A772*A772/K$5/K$6)</f>
        <v>4.77835121128675E-011</v>
      </c>
      <c r="C772" s="1" t="n">
        <f aca="false">K$2*A772*A772*B772</f>
        <v>1.62241229739247E-012</v>
      </c>
      <c r="E772" s="1" t="n">
        <f aca="false">D$1*A772*A772</f>
        <v>0.47432</v>
      </c>
    </row>
    <row r="773" customFormat="false" ht="12.75" hidden="false" customHeight="false" outlineLevel="0" collapsed="false">
      <c r="A773" s="0" t="n">
        <v>7710</v>
      </c>
      <c r="B773" s="1" t="n">
        <f aca="false">EXP(-0.5*K$3*A773*A773/K$5/K$6)</f>
        <v>4.49214318051223E-011</v>
      </c>
      <c r="C773" s="1" t="n">
        <f aca="false">K$2*A773*A773*B773</f>
        <v>1.5291991857534E-012</v>
      </c>
      <c r="E773" s="1" t="n">
        <f aca="false">D$1*A773*A773</f>
        <v>0.4755528</v>
      </c>
    </row>
    <row r="774" customFormat="false" ht="12.75" hidden="false" customHeight="false" outlineLevel="0" collapsed="false">
      <c r="A774" s="0" t="n">
        <v>7720</v>
      </c>
      <c r="B774" s="1" t="n">
        <f aca="false">EXP(-0.5*K$3*A774*A774/K$5/K$6)</f>
        <v>4.22273957862981E-011</v>
      </c>
      <c r="C774" s="1" t="n">
        <f aca="false">K$2*A774*A774*B774</f>
        <v>1.44122109808897E-012</v>
      </c>
      <c r="E774" s="1" t="n">
        <f aca="false">D$1*A774*A774</f>
        <v>0.4767872</v>
      </c>
    </row>
    <row r="775" customFormat="false" ht="12.75" hidden="false" customHeight="false" outlineLevel="0" collapsed="false">
      <c r="A775" s="0" t="n">
        <v>7730</v>
      </c>
      <c r="B775" s="1" t="n">
        <f aca="false">EXP(-0.5*K$3*A775*A775/K$5/K$6)</f>
        <v>3.96917450305588E-011</v>
      </c>
      <c r="C775" s="1" t="n">
        <f aca="false">K$2*A775*A775*B775</f>
        <v>1.35819113796132E-012</v>
      </c>
      <c r="E775" s="1" t="n">
        <f aca="false">D$1*A775*A775</f>
        <v>0.4780232</v>
      </c>
    </row>
    <row r="776" customFormat="false" ht="12.75" hidden="false" customHeight="false" outlineLevel="0" collapsed="false">
      <c r="A776" s="0" t="n">
        <v>7740</v>
      </c>
      <c r="B776" s="1" t="n">
        <f aca="false">EXP(-0.5*K$3*A776*A776/K$5/K$6)</f>
        <v>3.73053632039637E-011</v>
      </c>
      <c r="C776" s="1" t="n">
        <f aca="false">K$2*A776*A776*B776</f>
        <v>1.27983771975152E-012</v>
      </c>
      <c r="E776" s="1" t="n">
        <f aca="false">D$1*A776*A776</f>
        <v>0.4792608</v>
      </c>
    </row>
    <row r="777" customFormat="false" ht="12.75" hidden="false" customHeight="false" outlineLevel="0" collapsed="false">
      <c r="A777" s="0" t="n">
        <v>7750</v>
      </c>
      <c r="B777" s="1" t="n">
        <f aca="false">EXP(-0.5*K$3*A777*A777/K$5/K$6)</f>
        <v>3.50596469123384E-011</v>
      </c>
      <c r="C777" s="1" t="n">
        <f aca="false">K$2*A777*A777*B777</f>
        <v>1.20590377494935E-012</v>
      </c>
      <c r="E777" s="1" t="n">
        <f aca="false">D$1*A777*A777</f>
        <v>0.4805</v>
      </c>
    </row>
    <row r="778" customFormat="false" ht="12.75" hidden="false" customHeight="false" outlineLevel="0" collapsed="false">
      <c r="A778" s="0" t="n">
        <v>7760</v>
      </c>
      <c r="B778" s="1" t="n">
        <f aca="false">EXP(-0.5*K$3*A778*A778/K$5/K$6)</f>
        <v>3.29464775374122E-011</v>
      </c>
      <c r="C778" s="1" t="n">
        <f aca="false">K$2*A778*A778*B778</f>
        <v>1.13614599829063E-012</v>
      </c>
      <c r="E778" s="1" t="n">
        <f aca="false">D$1*A778*A778</f>
        <v>0.4817408</v>
      </c>
    </row>
    <row r="779" customFormat="false" ht="12.75" hidden="false" customHeight="false" outlineLevel="0" collapsed="false">
      <c r="A779" s="0" t="n">
        <v>7770</v>
      </c>
      <c r="B779" s="1" t="n">
        <f aca="false">EXP(-0.5*K$3*A779*A779/K$5/K$6)</f>
        <v>3.09581945788669E-011</v>
      </c>
      <c r="C779" s="1" t="n">
        <f aca="false">K$2*A779*A779*B779</f>
        <v>1.07033413181187E-012</v>
      </c>
      <c r="E779" s="1" t="n">
        <f aca="false">D$1*A779*A779</f>
        <v>0.4829832</v>
      </c>
    </row>
    <row r="780" customFormat="false" ht="12.75" hidden="false" customHeight="false" outlineLevel="0" collapsed="false">
      <c r="A780" s="0" t="n">
        <v>7780</v>
      </c>
      <c r="B780" s="1" t="n">
        <f aca="false">EXP(-0.5*K$3*A780*A780/K$5/K$6)</f>
        <v>2.90875704240781E-011</v>
      </c>
      <c r="C780" s="1" t="n">
        <f aca="false">K$2*A780*A780*B780</f>
        <v>1.00825028498207E-012</v>
      </c>
      <c r="E780" s="1" t="n">
        <f aca="false">D$1*A780*A780</f>
        <v>0.4842272</v>
      </c>
    </row>
    <row r="781" customFormat="false" ht="12.75" hidden="false" customHeight="false" outlineLevel="0" collapsed="false">
      <c r="A781" s="0" t="n">
        <v>7790</v>
      </c>
      <c r="B781" s="1" t="n">
        <f aca="false">EXP(-0.5*K$3*A781*A781/K$5/K$6)</f>
        <v>2.73277864712664E-011</v>
      </c>
      <c r="C781" s="1" t="n">
        <f aca="false">K$2*A781*A781*B781</f>
        <v>9.49688289156984E-013</v>
      </c>
      <c r="E781" s="1" t="n">
        <f aca="false">D$1*A781*A781</f>
        <v>0.4854728</v>
      </c>
    </row>
    <row r="782" customFormat="false" ht="12.75" hidden="false" customHeight="false" outlineLevel="0" collapsed="false">
      <c r="A782" s="0" t="n">
        <v>7800</v>
      </c>
      <c r="B782" s="1" t="n">
        <f aca="false">EXP(-0.5*K$3*A782*A782/K$5/K$6)</f>
        <v>2.56724105355162E-011</v>
      </c>
      <c r="C782" s="1" t="n">
        <f aca="false">K$2*A782*A782*B782</f>
        <v>8.94453084683438E-013</v>
      </c>
      <c r="E782" s="1" t="n">
        <f aca="false">D$1*A782*A782</f>
        <v>0.48672</v>
      </c>
    </row>
    <row r="783" customFormat="false" ht="12.75" hidden="false" customHeight="false" outlineLevel="0" collapsed="false">
      <c r="A783" s="0" t="n">
        <v>7810</v>
      </c>
      <c r="B783" s="1" t="n">
        <f aca="false">EXP(-0.5*K$3*A783*A783/K$5/K$6)</f>
        <v>2.41153754706849E-011</v>
      </c>
      <c r="C783" s="1" t="n">
        <f aca="false">K$2*A783*A783*B783</f>
        <v>8.42360139059403E-013</v>
      </c>
      <c r="E783" s="1" t="n">
        <f aca="false">D$1*A783*A783</f>
        <v>0.4879688</v>
      </c>
    </row>
    <row r="784" customFormat="false" ht="12.75" hidden="false" customHeight="false" outlineLevel="0" collapsed="false">
      <c r="A784" s="0" t="n">
        <v>7820</v>
      </c>
      <c r="B784" s="1" t="n">
        <f aca="false">EXP(-0.5*K$3*A784*A784/K$5/K$6)</f>
        <v>2.26509589436115E-011</v>
      </c>
      <c r="C784" s="1" t="n">
        <f aca="false">K$2*A784*A784*B784</f>
        <v>7.93234894630266E-013</v>
      </c>
      <c r="E784" s="1" t="n">
        <f aca="false">D$1*A784*A784</f>
        <v>0.4892192</v>
      </c>
    </row>
    <row r="785" customFormat="false" ht="12.75" hidden="false" customHeight="false" outlineLevel="0" collapsed="false">
      <c r="A785" s="0" t="n">
        <v>7830</v>
      </c>
      <c r="B785" s="1" t="n">
        <f aca="false">EXP(-0.5*K$3*A785*A785/K$5/K$6)</f>
        <v>2.12737643002555E-011</v>
      </c>
      <c r="C785" s="1" t="n">
        <f aca="false">K$2*A785*A785*B785</f>
        <v>7.46912244373399E-013</v>
      </c>
      <c r="E785" s="1" t="n">
        <f aca="false">D$1*A785*A785</f>
        <v>0.4904712</v>
      </c>
    </row>
    <row r="786" customFormat="false" ht="12.75" hidden="false" customHeight="false" outlineLevel="0" collapsed="false">
      <c r="A786" s="0" t="n">
        <v>7840</v>
      </c>
      <c r="B786" s="1" t="n">
        <f aca="false">EXP(-0.5*K$3*A786*A786/K$5/K$6)</f>
        <v>1.99787024664653E-011</v>
      </c>
      <c r="C786" s="1" t="n">
        <f aca="false">K$2*A786*A786*B786</f>
        <v>7.03236034391214E-013</v>
      </c>
      <c r="E786" s="1" t="n">
        <f aca="false">D$1*A786*A786</f>
        <v>0.4917248</v>
      </c>
    </row>
    <row r="787" customFormat="false" ht="12.75" hidden="false" customHeight="false" outlineLevel="0" collapsed="false">
      <c r="A787" s="0" t="n">
        <v>7850</v>
      </c>
      <c r="B787" s="1" t="n">
        <f aca="false">EXP(-0.5*K$3*A787*A787/K$5/K$6)</f>
        <v>1.87609748289853E-011</v>
      </c>
      <c r="C787" s="1" t="n">
        <f aca="false">K$2*A787*A787*B787</f>
        <v>6.62058591798103E-013</v>
      </c>
      <c r="E787" s="1" t="n">
        <f aca="false">D$1*A787*A787</f>
        <v>0.49298</v>
      </c>
    </row>
    <row r="788" customFormat="false" ht="12.75" hidden="false" customHeight="false" outlineLevel="0" collapsed="false">
      <c r="A788" s="0" t="n">
        <v>7860</v>
      </c>
      <c r="B788" s="1" t="n">
        <f aca="false">EXP(-0.5*K$3*A788*A788/K$5/K$6)</f>
        <v>1.76160570450878E-011</v>
      </c>
      <c r="C788" s="1" t="n">
        <f aca="false">K$2*A788*A788*B788</f>
        <v>6.23240276748922E-013</v>
      </c>
      <c r="E788" s="1" t="n">
        <f aca="false">D$1*A788*A788</f>
        <v>0.4942368</v>
      </c>
    </row>
    <row r="789" customFormat="false" ht="12.75" hidden="false" customHeight="false" outlineLevel="0" collapsed="false">
      <c r="A789" s="0" t="n">
        <v>7870</v>
      </c>
      <c r="B789" s="1" t="n">
        <f aca="false">EXP(-0.5*K$3*A789*A789/K$5/K$6)</f>
        <v>1.6539683731845E-011</v>
      </c>
      <c r="C789" s="1" t="n">
        <f aca="false">K$2*A789*A789*B789</f>
        <v>5.86649057416033E-013</v>
      </c>
      <c r="E789" s="1" t="n">
        <f aca="false">D$1*A789*A789</f>
        <v>0.4954952</v>
      </c>
    </row>
    <row r="790" customFormat="false" ht="12.75" hidden="false" customHeight="false" outlineLevel="0" collapsed="false">
      <c r="A790" s="0" t="n">
        <v>7880</v>
      </c>
      <c r="B790" s="1" t="n">
        <f aca="false">EXP(-0.5*K$3*A790*A790/K$5/K$6)</f>
        <v>1.55278339885674E-011</v>
      </c>
      <c r="C790" s="1" t="n">
        <f aca="false">K$2*A790*A790*B790</f>
        <v>5.52160106778673E-013</v>
      </c>
      <c r="E790" s="1" t="n">
        <f aca="false">D$1*A790*A790</f>
        <v>0.4967552</v>
      </c>
    </row>
    <row r="791" customFormat="false" ht="12.75" hidden="false" customHeight="false" outlineLevel="0" collapsed="false">
      <c r="A791" s="0" t="n">
        <v>7890</v>
      </c>
      <c r="B791" s="1" t="n">
        <f aca="false">EXP(-0.5*K$3*A791*A791/K$5/K$6)</f>
        <v>1.45767177083115E-011</v>
      </c>
      <c r="C791" s="1" t="n">
        <f aca="false">K$2*A791*A791*B791</f>
        <v>5.19655420142559E-013</v>
      </c>
      <c r="E791" s="1" t="n">
        <f aca="false">D$1*A791*A791</f>
        <v>0.4980168</v>
      </c>
    </row>
    <row r="792" customFormat="false" ht="12.75" hidden="false" customHeight="false" outlineLevel="0" collapsed="false">
      <c r="A792" s="0" t="n">
        <v>7900</v>
      </c>
      <c r="B792" s="1" t="n">
        <f aca="false">EXP(-0.5*K$3*A792*A792/K$5/K$6)</f>
        <v>1.36827626366264E-011</v>
      </c>
      <c r="C792" s="1" t="n">
        <f aca="false">K$2*A792*A792*B792</f>
        <v>4.89023452359276E-013</v>
      </c>
      <c r="E792" s="1" t="n">
        <f aca="false">D$1*A792*A792</f>
        <v>0.49928</v>
      </c>
    </row>
    <row r="793" customFormat="false" ht="12.75" hidden="false" customHeight="false" outlineLevel="0" collapsed="false">
      <c r="A793" s="0" t="n">
        <v>7910</v>
      </c>
      <c r="B793" s="1" t="n">
        <f aca="false">EXP(-0.5*K$3*A793*A793/K$5/K$6)</f>
        <v>1.28426021378576E-011</v>
      </c>
      <c r="C793" s="1" t="n">
        <f aca="false">K$2*A793*A793*B793</f>
        <v>4.60158773764332E-013</v>
      </c>
      <c r="E793" s="1" t="n">
        <f aca="false">D$1*A793*A793</f>
        <v>0.5005448</v>
      </c>
    </row>
    <row r="794" customFormat="false" ht="12.75" hidden="false" customHeight="false" outlineLevel="0" collapsed="false">
      <c r="A794" s="0" t="n">
        <v>7920</v>
      </c>
      <c r="B794" s="1" t="n">
        <f aca="false">EXP(-0.5*K$3*A794*A794/K$5/K$6)</f>
        <v>1.20530636313729E-011</v>
      </c>
      <c r="C794" s="1" t="n">
        <f aca="false">K$2*A794*A794*B794</f>
        <v>4.32961743899798E-013</v>
      </c>
      <c r="E794" s="1" t="n">
        <f aca="false">D$1*A794*A794</f>
        <v>0.5018112</v>
      </c>
    </row>
    <row r="795" customFormat="false" ht="12.75" hidden="false" customHeight="false" outlineLevel="0" collapsed="false">
      <c r="A795" s="0" t="n">
        <v>7930</v>
      </c>
      <c r="B795" s="1" t="n">
        <f aca="false">EXP(-0.5*K$3*A795*A795/K$5/K$6)</f>
        <v>1.13111576620157E-011</v>
      </c>
      <c r="C795" s="1" t="n">
        <f aca="false">K$2*A795*A795*B795</f>
        <v>4.07338202132364E-013</v>
      </c>
      <c r="E795" s="1" t="n">
        <f aca="false">D$1*A795*A795</f>
        <v>0.5030792</v>
      </c>
    </row>
    <row r="796" customFormat="false" ht="12.75" hidden="false" customHeight="false" outlineLevel="0" collapsed="false">
      <c r="A796" s="0" t="n">
        <v>7940</v>
      </c>
      <c r="B796" s="1" t="n">
        <f aca="false">EXP(-0.5*K$3*A796*A796/K$5/K$6)</f>
        <v>1.06140675709368E-011</v>
      </c>
      <c r="C796" s="1" t="n">
        <f aca="false">K$2*A796*A796*B796</f>
        <v>3.8319917432041E-013</v>
      </c>
      <c r="E796" s="1" t="n">
        <f aca="false">D$1*A796*A796</f>
        <v>0.5043488</v>
      </c>
    </row>
    <row r="797" customFormat="false" ht="12.75" hidden="false" customHeight="false" outlineLevel="0" collapsed="false">
      <c r="A797" s="0" t="n">
        <v>7950</v>
      </c>
      <c r="B797" s="1" t="n">
        <f aca="false">EXP(-0.5*K$3*A797*A797/K$5/K$6)</f>
        <v>9.95913973471078E-012</v>
      </c>
      <c r="C797" s="1" t="n">
        <f aca="false">K$2*A797*A797*B797</f>
        <v>3.60460594724606E-013</v>
      </c>
      <c r="E797" s="1" t="n">
        <f aca="false">D$1*A797*A797</f>
        <v>0.50562</v>
      </c>
    </row>
    <row r="798" customFormat="false" ht="12.75" hidden="false" customHeight="false" outlineLevel="0" collapsed="false">
      <c r="A798" s="0" t="n">
        <v>7960</v>
      </c>
      <c r="B798" s="1" t="n">
        <f aca="false">EXP(-0.5*K$3*A798*A798/K$5/K$6)</f>
        <v>9.34387434230487E-012</v>
      </c>
      <c r="C798" s="1" t="n">
        <f aca="false">K$2*A798*A798*B798</f>
        <v>3.39043042395469E-013</v>
      </c>
      <c r="E798" s="1" t="n">
        <f aca="false">D$1*A798*A798</f>
        <v>0.5068928</v>
      </c>
    </row>
    <row r="799" customFormat="false" ht="12.75" hidden="false" customHeight="false" outlineLevel="0" collapsed="false">
      <c r="A799" s="0" t="n">
        <v>7970</v>
      </c>
      <c r="B799" s="1" t="n">
        <f aca="false">EXP(-0.5*K$3*A799*A799/K$5/K$6)</f>
        <v>8.76591668105414E-012</v>
      </c>
      <c r="C799" s="1" t="n">
        <f aca="false">K$2*A799*A799*B799</f>
        <v>3.18871491308476E-013</v>
      </c>
      <c r="E799" s="1" t="n">
        <f aca="false">D$1*A799*A799</f>
        <v>0.5081672</v>
      </c>
    </row>
    <row r="800" customFormat="false" ht="12.75" hidden="false" customHeight="false" outlineLevel="0" collapsed="false">
      <c r="A800" s="0" t="n">
        <v>7980</v>
      </c>
      <c r="B800" s="1" t="n">
        <f aca="false">EXP(-0.5*K$3*A800*A800/K$5/K$6)</f>
        <v>8.2230489042954E-012</v>
      </c>
      <c r="C800" s="1" t="n">
        <f aca="false">K$2*A800*A800*B800</f>
        <v>2.99875073552732E-013</v>
      </c>
      <c r="E800" s="1" t="n">
        <f aca="false">D$1*A800*A800</f>
        <v>0.5094432</v>
      </c>
    </row>
    <row r="801" customFormat="false" ht="12.75" hidden="false" customHeight="false" outlineLevel="0" collapsed="false">
      <c r="A801" s="0" t="n">
        <v>7990</v>
      </c>
      <c r="B801" s="1" t="n">
        <f aca="false">EXP(-0.5*K$3*A801*A801/K$5/K$6)</f>
        <v>7.71318225474108E-012</v>
      </c>
      <c r="C801" s="1" t="n">
        <f aca="false">K$2*A801*A801*B801</f>
        <v>2.81986854913025E-013</v>
      </c>
      <c r="E801" s="1" t="n">
        <f aca="false">D$1*A801*A801</f>
        <v>0.5107208</v>
      </c>
    </row>
    <row r="802" customFormat="false" ht="12.75" hidden="false" customHeight="false" outlineLevel="0" collapsed="false">
      <c r="A802" s="0" t="n">
        <v>8000</v>
      </c>
      <c r="B802" s="1" t="n">
        <f aca="false">EXP(-0.5*K$3*A802*A802/K$5/K$6)</f>
        <v>7.2343497190273E-012</v>
      </c>
      <c r="C802" s="1" t="n">
        <f aca="false">K$2*A802*A802*B802</f>
        <v>2.65143622217216E-013</v>
      </c>
      <c r="E802" s="1" t="n">
        <f aca="false">D$1*A802*A802</f>
        <v>0.512</v>
      </c>
    </row>
    <row r="803" customFormat="false" ht="12.75" hidden="false" customHeight="false" outlineLevel="0" collapsed="false">
      <c r="A803" s="0" t="n">
        <v>8010</v>
      </c>
      <c r="B803" s="1" t="n">
        <f aca="false">EXP(-0.5*K$3*A803*A803/K$5/K$6)</f>
        <v>6.78469909015764E-012</v>
      </c>
      <c r="C803" s="1" t="n">
        <f aca="false">K$2*A803*A803*B803</f>
        <v>2.49285681851691E-013</v>
      </c>
      <c r="E803" s="1" t="n">
        <f aca="false">D$1*A803*A803</f>
        <v>0.5132808</v>
      </c>
    </row>
    <row r="804" customFormat="false" ht="12.75" hidden="false" customHeight="false" outlineLevel="0" collapsed="false">
      <c r="A804" s="0" t="n">
        <v>8020</v>
      </c>
      <c r="B804" s="1" t="n">
        <f aca="false">EXP(-0.5*K$3*A804*A804/K$5/K$6)</f>
        <v>6.36248641578347E-012</v>
      </c>
      <c r="C804" s="1" t="n">
        <f aca="false">K$2*A804*A804*B804</f>
        <v>2.34356668876785E-013</v>
      </c>
      <c r="E804" s="1" t="n">
        <f aca="false">D$1*A804*A804</f>
        <v>0.5145632</v>
      </c>
    </row>
    <row r="805" customFormat="false" ht="12.75" hidden="false" customHeight="false" outlineLevel="0" collapsed="false">
      <c r="A805" s="0" t="n">
        <v>8030</v>
      </c>
      <c r="B805" s="1" t="n">
        <f aca="false">EXP(-0.5*K$3*A805*A805/K$5/K$6)</f>
        <v>5.96606981142191E-012</v>
      </c>
      <c r="C805" s="1" t="n">
        <f aca="false">K$2*A805*A805*B805</f>
        <v>2.20303366202016E-013</v>
      </c>
      <c r="E805" s="1" t="n">
        <f aca="false">D$1*A805*A805</f>
        <v>0.5158472</v>
      </c>
    </row>
    <row r="806" customFormat="false" ht="12.75" hidden="false" customHeight="false" outlineLevel="0" collapsed="false">
      <c r="A806" s="0" t="n">
        <v>8040</v>
      </c>
      <c r="B806" s="1" t="n">
        <f aca="false">EXP(-0.5*K$3*A806*A806/K$5/K$6)</f>
        <v>5.59390361881091E-012</v>
      </c>
      <c r="C806" s="1" t="n">
        <f aca="false">K$2*A806*A806*B806</f>
        <v>2.0707553330749E-013</v>
      </c>
      <c r="E806" s="1" t="n">
        <f aca="false">D$1*A806*A806</f>
        <v>0.5171328</v>
      </c>
    </row>
    <row r="807" customFormat="false" ht="12.75" hidden="false" customHeight="false" outlineLevel="0" collapsed="false">
      <c r="A807" s="0" t="n">
        <v>8050</v>
      </c>
      <c r="B807" s="1" t="n">
        <f aca="false">EXP(-0.5*K$3*A807*A807/K$5/K$6)</f>
        <v>5.24453289064643E-012</v>
      </c>
      <c r="C807" s="1" t="n">
        <f aca="false">K$2*A807*A807*B807</f>
        <v>1.946257440232E-013</v>
      </c>
      <c r="E807" s="1" t="n">
        <f aca="false">D$1*A807*A807</f>
        <v>0.51842</v>
      </c>
    </row>
    <row r="808" customFormat="false" ht="12.75" hidden="false" customHeight="false" outlineLevel="0" collapsed="false">
      <c r="A808" s="0" t="n">
        <v>8060</v>
      </c>
      <c r="B808" s="1" t="n">
        <f aca="false">EXP(-0.5*K$3*A808*A808/K$5/K$6)</f>
        <v>4.91658818393496E-012</v>
      </c>
      <c r="C808" s="1" t="n">
        <f aca="false">K$2*A808*A808*B808</f>
        <v>1.82909232901984E-013</v>
      </c>
      <c r="E808" s="1" t="n">
        <f aca="false">D$1*A808*A808</f>
        <v>0.5197088</v>
      </c>
    </row>
    <row r="809" customFormat="false" ht="12.75" hidden="false" customHeight="false" outlineLevel="0" collapsed="false">
      <c r="A809" s="0" t="n">
        <v>8070</v>
      </c>
      <c r="B809" s="1" t="n">
        <f aca="false">EXP(-0.5*K$3*A809*A809/K$5/K$6)</f>
        <v>4.60878064513667E-012</v>
      </c>
      <c r="C809" s="1" t="n">
        <f aca="false">K$2*A809*A809*B809</f>
        <v>1.71883749744941E-013</v>
      </c>
      <c r="E809" s="1" t="n">
        <f aca="false">D$1*A809*A809</f>
        <v>0.5209992</v>
      </c>
    </row>
    <row r="810" customFormat="false" ht="12.75" hidden="false" customHeight="false" outlineLevel="0" collapsed="false">
      <c r="A810" s="0" t="n">
        <v>8080</v>
      </c>
      <c r="B810" s="1" t="n">
        <f aca="false">EXP(-0.5*K$3*A810*A810/K$5/K$6)</f>
        <v>4.31989737116466E-012</v>
      </c>
      <c r="C810" s="1" t="n">
        <f aca="false">K$2*A810*A810*B810</f>
        <v>1.61509421859955E-013</v>
      </c>
      <c r="E810" s="1" t="n">
        <f aca="false">D$1*A810*A810</f>
        <v>0.5222912</v>
      </c>
    </row>
    <row r="811" customFormat="false" ht="12.75" hidden="false" customHeight="false" outlineLevel="0" collapsed="false">
      <c r="A811" s="0" t="n">
        <v>8090</v>
      </c>
      <c r="B811" s="1" t="n">
        <f aca="false">EXP(-0.5*K$3*A811*A811/K$5/K$6)</f>
        <v>4.04879703115198E-012</v>
      </c>
      <c r="C811" s="1" t="n">
        <f aca="false">K$2*A811*A811*B811</f>
        <v>1.51748623654783E-013</v>
      </c>
      <c r="E811" s="1" t="n">
        <f aca="false">D$1*A811*A811</f>
        <v>0.5235848</v>
      </c>
    </row>
    <row r="812" customFormat="false" ht="12.75" hidden="false" customHeight="false" outlineLevel="0" collapsed="false">
      <c r="A812" s="0" t="n">
        <v>8100</v>
      </c>
      <c r="B812" s="1" t="n">
        <f aca="false">EXP(-0.5*K$3*A812*A812/K$5/K$6)</f>
        <v>3.79440573470074E-012</v>
      </c>
      <c r="C812" s="1" t="n">
        <f aca="false">K$2*A812*A812*B812</f>
        <v>1.42565853186057E-013</v>
      </c>
      <c r="E812" s="1" t="n">
        <f aca="false">D$1*A812*A812</f>
        <v>0.52488</v>
      </c>
    </row>
    <row r="813" customFormat="false" ht="12.75" hidden="false" customHeight="false" outlineLevel="0" collapsed="false">
      <c r="A813" s="0" t="n">
        <v>8110</v>
      </c>
      <c r="B813" s="1" t="n">
        <f aca="false">EXP(-0.5*K$3*A813*A813/K$5/K$6)</f>
        <v>3.55571313308802E-012</v>
      </c>
      <c r="C813" s="1" t="n">
        <f aca="false">K$2*A813*A813*B813</f>
        <v>1.33927615304398E-013</v>
      </c>
      <c r="E813" s="1" t="n">
        <f aca="false">D$1*A813*A813</f>
        <v>0.5261768</v>
      </c>
    </row>
    <row r="814" customFormat="false" ht="12.75" hidden="false" customHeight="false" outlineLevel="0" collapsed="false">
      <c r="A814" s="0" t="n">
        <v>8120</v>
      </c>
      <c r="B814" s="1" t="n">
        <f aca="false">EXP(-0.5*K$3*A814*A814/K$5/K$6)</f>
        <v>3.33176874062537E-012</v>
      </c>
      <c r="C814" s="1" t="n">
        <f aca="false">K$2*A814*A814*B814</f>
        <v>1.25802311053815E-013</v>
      </c>
      <c r="E814" s="1" t="n">
        <f aca="false">D$1*A814*A814</f>
        <v>0.5274752</v>
      </c>
    </row>
    <row r="815" customFormat="false" ht="12.75" hidden="false" customHeight="false" outlineLevel="0" collapsed="false">
      <c r="A815" s="0" t="n">
        <v>8130</v>
      </c>
      <c r="B815" s="1" t="n">
        <f aca="false">EXP(-0.5*K$3*A815*A815/K$5/K$6)</f>
        <v>3.12167846405322E-012</v>
      </c>
      <c r="C815" s="1" t="n">
        <f aca="false">K$2*A815*A815*B815</f>
        <v>1.18160133000748E-013</v>
      </c>
      <c r="E815" s="1" t="n">
        <f aca="false">D$1*A815*A815</f>
        <v>0.5287752</v>
      </c>
    </row>
    <row r="816" customFormat="false" ht="12.75" hidden="false" customHeight="false" outlineLevel="0" collapsed="false">
      <c r="A816" s="0" t="n">
        <v>8140</v>
      </c>
      <c r="B816" s="1" t="n">
        <f aca="false">EXP(-0.5*K$3*A816*A816/K$5/K$6)</f>
        <v>2.92460132849933E-012</v>
      </c>
      <c r="C816" s="1" t="n">
        <f aca="false">K$2*A816*A816*B816</f>
        <v>1.10972966184298E-013</v>
      </c>
      <c r="E816" s="1" t="n">
        <f aca="false">D$1*A816*A816</f>
        <v>0.5300768</v>
      </c>
    </row>
    <row r="817" customFormat="false" ht="12.75" hidden="false" customHeight="false" outlineLevel="0" collapsed="false">
      <c r="A817" s="0" t="n">
        <v>8150</v>
      </c>
      <c r="B817" s="1" t="n">
        <f aca="false">EXP(-0.5*K$3*A817*A817/K$5/K$6)</f>
        <v>2.73974638914734E-012</v>
      </c>
      <c r="C817" s="1" t="n">
        <f aca="false">K$2*A817*A817*B817</f>
        <v>1.04214294394813E-013</v>
      </c>
      <c r="E817" s="1" t="n">
        <f aca="false">D$1*A817*A817</f>
        <v>0.53138</v>
      </c>
    </row>
    <row r="818" customFormat="false" ht="12.75" hidden="false" customHeight="false" outlineLevel="0" collapsed="false">
      <c r="A818" s="0" t="n">
        <v>8160</v>
      </c>
      <c r="B818" s="1" t="n">
        <f aca="false">EXP(-0.5*K$3*A818*A818/K$5/K$6)</f>
        <v>2.5663698183423E-012</v>
      </c>
      <c r="C818" s="1" t="n">
        <f aca="false">K$2*A818*A818*B818</f>
        <v>9.78591115026445E-014</v>
      </c>
      <c r="E818" s="1" t="n">
        <f aca="false">D$1*A818*A818</f>
        <v>0.5326848</v>
      </c>
    </row>
    <row r="819" customFormat="false" ht="12.75" hidden="false" customHeight="false" outlineLevel="0" collapsed="false">
      <c r="A819" s="0" t="n">
        <v>8170</v>
      </c>
      <c r="B819" s="1" t="n">
        <f aca="false">EXP(-0.5*K$3*A819*A819/K$5/K$6)</f>
        <v>2.40377215841557E-012</v>
      </c>
      <c r="C819" s="1" t="n">
        <f aca="false">K$2*A819*A819*B819</f>
        <v>9.18838375730267E-014</v>
      </c>
      <c r="E819" s="1" t="n">
        <f aca="false">D$1*A819*A819</f>
        <v>0.5339912</v>
      </c>
    </row>
    <row r="820" customFormat="false" ht="12.75" hidden="false" customHeight="false" outlineLevel="0" collapsed="false">
      <c r="A820" s="0" t="n">
        <v>8180</v>
      </c>
      <c r="B820" s="1" t="n">
        <f aca="false">EXP(-0.5*K$3*A820*A820/K$5/K$6)</f>
        <v>2.25129573103276E-012</v>
      </c>
      <c r="C820" s="1" t="n">
        <f aca="false">K$2*A820*A820*B820</f>
        <v>8.62662395163099E-014</v>
      </c>
      <c r="E820" s="1" t="n">
        <f aca="false">D$1*A820*A820</f>
        <v>0.5352992</v>
      </c>
    </row>
    <row r="821" customFormat="false" ht="12.75" hidden="false" customHeight="false" outlineLevel="0" collapsed="false">
      <c r="A821" s="0" t="n">
        <v>8190</v>
      </c>
      <c r="B821" s="1" t="n">
        <f aca="false">EXP(-0.5*K$3*A821*A821/K$5/K$6)</f>
        <v>2.10832219436662E-012</v>
      </c>
      <c r="C821" s="1" t="n">
        <f aca="false">K$2*A821*A821*B821</f>
        <v>8.09853560355352E-014</v>
      </c>
      <c r="E821" s="1" t="n">
        <f aca="false">D$1*A821*A821</f>
        <v>0.5366088</v>
      </c>
    </row>
    <row r="822" customFormat="false" ht="12.75" hidden="false" customHeight="false" outlineLevel="0" collapsed="false">
      <c r="A822" s="0" t="n">
        <v>8200</v>
      </c>
      <c r="B822" s="1" t="n">
        <f aca="false">EXP(-0.5*K$3*A822*A822/K$5/K$6)</f>
        <v>1.97427023986686E-012</v>
      </c>
      <c r="C822" s="1" t="n">
        <f aca="false">K$2*A822*A822*B822</f>
        <v>7.60214266454125E-014</v>
      </c>
      <c r="E822" s="1" t="n">
        <f aca="false">D$1*A822*A822</f>
        <v>0.53792</v>
      </c>
    </row>
    <row r="823" customFormat="false" ht="12.75" hidden="false" customHeight="false" outlineLevel="0" collapsed="false">
      <c r="A823" s="0" t="n">
        <v>8210</v>
      </c>
      <c r="B823" s="1" t="n">
        <f aca="false">EXP(-0.5*K$3*A823*A823/K$5/K$6)</f>
        <v>1.84859342084392E-012</v>
      </c>
      <c r="C823" s="1" t="n">
        <f aca="false">K$2*A823*A823*B823</f>
        <v>7.13558245482377E-014</v>
      </c>
      <c r="E823" s="1" t="n">
        <f aca="false">D$1*A823*A823</f>
        <v>0.5392328</v>
      </c>
    </row>
    <row r="824" customFormat="false" ht="12.75" hidden="false" customHeight="false" outlineLevel="0" collapsed="false">
      <c r="A824" s="0" t="n">
        <v>8220</v>
      </c>
      <c r="B824" s="1" t="n">
        <f aca="false">EXP(-0.5*K$3*A824*A824/K$5/K$6)</f>
        <v>1.73077810550737E-012</v>
      </c>
      <c r="C824" s="1" t="n">
        <f aca="false">K$2*A824*A824*B824</f>
        <v>6.69709931632591E-014</v>
      </c>
      <c r="E824" s="1" t="n">
        <f aca="false">D$1*A824*A824</f>
        <v>0.5405472</v>
      </c>
    </row>
    <row r="825" customFormat="false" ht="12.75" hidden="false" customHeight="false" outlineLevel="0" collapsed="false">
      <c r="A825" s="0" t="n">
        <v>8230</v>
      </c>
      <c r="B825" s="1" t="n">
        <f aca="false">EXP(-0.5*K$3*A825*A825/K$5/K$6)</f>
        <v>1.62034154749836E-012</v>
      </c>
      <c r="C825" s="1" t="n">
        <f aca="false">K$2*A825*A825*B825</f>
        <v>6.28503861163501E-014</v>
      </c>
      <c r="E825" s="1" t="n">
        <f aca="false">D$1*A825*A825</f>
        <v>0.5418632</v>
      </c>
    </row>
    <row r="826" customFormat="false" ht="12.75" hidden="false" customHeight="false" outlineLevel="0" collapsed="false">
      <c r="A826" s="0" t="n">
        <v>8240</v>
      </c>
      <c r="B826" s="1" t="n">
        <f aca="false">EXP(-0.5*K$3*A826*A826/K$5/K$6)</f>
        <v>1.51683006733558E-012</v>
      </c>
      <c r="C826" s="1" t="n">
        <f aca="false">K$2*A826*A826*B826</f>
        <v>5.897841050677E-014</v>
      </c>
      <c r="E826" s="1" t="n">
        <f aca="false">D$1*A826*A826</f>
        <v>0.5431808</v>
      </c>
    </row>
    <row r="827" customFormat="false" ht="12.75" hidden="false" customHeight="false" outlineLevel="0" collapsed="false">
      <c r="A827" s="0" t="n">
        <v>8250</v>
      </c>
      <c r="B827" s="1" t="n">
        <f aca="false">EXP(-0.5*K$3*A827*A827/K$5/K$6)</f>
        <v>1.41981733855233E-012</v>
      </c>
      <c r="C827" s="1" t="n">
        <f aca="false">K$2*A827*A827*B827</f>
        <v>5.53403732771545E-014</v>
      </c>
      <c r="E827" s="1" t="n">
        <f aca="false">D$1*A827*A827</f>
        <v>0.5445</v>
      </c>
    </row>
    <row r="828" customFormat="false" ht="12.75" hidden="false" customHeight="false" outlineLevel="0" collapsed="false">
      <c r="A828" s="0" t="n">
        <v>8260</v>
      </c>
      <c r="B828" s="1" t="n">
        <f aca="false">EXP(-0.5*K$3*A828*A828/K$5/K$6)</f>
        <v>1.32890277264272E-012</v>
      </c>
      <c r="C828" s="1" t="n">
        <f aca="false">K$2*A828*A828*B828</f>
        <v>5.19224305218387E-014</v>
      </c>
      <c r="E828" s="1" t="n">
        <f aca="false">D$1*A828*A828</f>
        <v>0.5458208</v>
      </c>
    </row>
    <row r="829" customFormat="false" ht="12.75" hidden="false" customHeight="false" outlineLevel="0" collapsed="false">
      <c r="A829" s="0" t="n">
        <v>8270</v>
      </c>
      <c r="B829" s="1" t="n">
        <f aca="false">EXP(-0.5*K$3*A829*A829/K$5/K$6)</f>
        <v>1.24370999725688E-012</v>
      </c>
      <c r="C829" s="1" t="n">
        <f aca="false">K$2*A829*A829*B829</f>
        <v>4.87115395770811E-014</v>
      </c>
      <c r="E829" s="1" t="n">
        <f aca="false">D$1*A829*A829</f>
        <v>0.5471432</v>
      </c>
    </row>
    <row r="830" customFormat="false" ht="12.75" hidden="false" customHeight="false" outlineLevel="0" collapsed="false">
      <c r="A830" s="0" t="n">
        <v>8280</v>
      </c>
      <c r="B830" s="1" t="n">
        <f aca="false">EXP(-0.5*K$3*A830*A830/K$5/K$6)</f>
        <v>1.1638854223892E-012</v>
      </c>
      <c r="C830" s="1" t="n">
        <f aca="false">K$2*A830*A830*B830</f>
        <v>4.56954137448312E-014</v>
      </c>
      <c r="E830" s="1" t="n">
        <f aca="false">D$1*A830*A830</f>
        <v>0.5484672</v>
      </c>
    </row>
    <row r="831" customFormat="false" ht="12.75" hidden="false" customHeight="false" outlineLevel="0" collapsed="false">
      <c r="A831" s="0" t="n">
        <v>8290</v>
      </c>
      <c r="B831" s="1" t="n">
        <f aca="false">EXP(-0.5*K$3*A831*A831/K$5/K$6)</f>
        <v>1.08909688959318E-012</v>
      </c>
      <c r="C831" s="1" t="n">
        <f aca="false">K$2*A831*A831*B831</f>
        <v>4.28624795093553E-014</v>
      </c>
      <c r="E831" s="1" t="n">
        <f aca="false">D$1*A831*A831</f>
        <v>0.5497928</v>
      </c>
    </row>
    <row r="832" customFormat="false" ht="12.75" hidden="false" customHeight="false" outlineLevel="0" collapsed="false">
      <c r="A832" s="0" t="n">
        <v>8300</v>
      </c>
      <c r="B832" s="1" t="n">
        <f aca="false">EXP(-0.5*K$3*A832*A832/K$5/K$6)</f>
        <v>1.01903239952869E-012</v>
      </c>
      <c r="C832" s="1" t="n">
        <f aca="false">K$2*A832*A832*B832</f>
        <v>4.02018361133019E-014</v>
      </c>
      <c r="E832" s="1" t="n">
        <f aca="false">D$1*A832*A832</f>
        <v>0.55112</v>
      </c>
    </row>
    <row r="833" customFormat="false" ht="12.75" hidden="false" customHeight="false" outlineLevel="0" collapsed="false">
      <c r="A833" s="0" t="n">
        <v>8310</v>
      </c>
      <c r="B833" s="1" t="n">
        <f aca="false">EXP(-0.5*K$3*A833*A833/K$5/K$6)</f>
        <v>9.53398913406513E-013</v>
      </c>
      <c r="C833" s="1" t="n">
        <f aca="false">K$2*A833*A833*B833</f>
        <v>3.77032173667283E-014</v>
      </c>
      <c r="E833" s="1" t="n">
        <f aca="false">D$1*A833*A833</f>
        <v>0.5524488</v>
      </c>
    </row>
    <row r="834" customFormat="false" ht="12.75" hidden="false" customHeight="false" outlineLevel="0" collapsed="false">
      <c r="A834" s="0" t="n">
        <v>8320</v>
      </c>
      <c r="B834" s="1" t="n">
        <f aca="false">EXP(-0.5*K$3*A834*A834/K$5/K$6)</f>
        <v>8.91921224139571E-013</v>
      </c>
      <c r="C834" s="1" t="n">
        <f aca="false">K$2*A834*A834*B834</f>
        <v>3.53569555691585E-014</v>
      </c>
      <c r="E834" s="1" t="n">
        <f aca="false">D$1*A834*A834</f>
        <v>0.5537792</v>
      </c>
    </row>
    <row r="835" customFormat="false" ht="12.75" hidden="false" customHeight="false" outlineLevel="0" collapsed="false">
      <c r="A835" s="0" t="n">
        <v>8330</v>
      </c>
      <c r="B835" s="1" t="n">
        <f aca="false">EXP(-0.5*K$3*A835*A835/K$5/K$6)</f>
        <v>8.34340893241828E-013</v>
      </c>
      <c r="C835" s="1" t="n">
        <f aca="false">K$2*A835*A835*B835</f>
        <v>3.31539474310075E-014</v>
      </c>
      <c r="E835" s="1" t="n">
        <f aca="false">D$1*A835*A835</f>
        <v>0.5551112</v>
      </c>
    </row>
    <row r="836" customFormat="false" ht="12.75" hidden="false" customHeight="false" outlineLevel="0" collapsed="false">
      <c r="A836" s="0" t="n">
        <v>8340</v>
      </c>
      <c r="B836" s="1" t="n">
        <f aca="false">EXP(-0.5*K$3*A836*A836/K$5/K$6)</f>
        <v>7.80415249735068E-013</v>
      </c>
      <c r="C836" s="1" t="n">
        <f aca="false">K$2*A836*A836*B836</f>
        <v>3.10856218866217E-014</v>
      </c>
      <c r="E836" s="1" t="n">
        <f aca="false">D$1*A836*A836</f>
        <v>0.5564448</v>
      </c>
    </row>
    <row r="837" customFormat="false" ht="12.75" hidden="false" customHeight="false" outlineLevel="0" collapsed="false">
      <c r="A837" s="0" t="n">
        <v>8350</v>
      </c>
      <c r="B837" s="1" t="n">
        <f aca="false">EXP(-0.5*K$3*A837*A837/K$5/K$6)</f>
        <v>7.29916447530898E-013</v>
      </c>
      <c r="C837" s="1" t="n">
        <f aca="false">K$2*A837*A837*B837</f>
        <v>2.91439096968169E-014</v>
      </c>
      <c r="E837" s="1" t="n">
        <f aca="false">D$1*A837*A837</f>
        <v>0.55778</v>
      </c>
    </row>
    <row r="838" customFormat="false" ht="12.75" hidden="false" customHeight="false" outlineLevel="0" collapsed="false">
      <c r="A838" s="0" t="n">
        <v>8360</v>
      </c>
      <c r="B838" s="1" t="n">
        <f aca="false">EXP(-0.5*K$3*A838*A838/K$5/K$6)</f>
        <v>6.82630577951895E-013</v>
      </c>
      <c r="C838" s="1" t="n">
        <f aca="false">K$2*A838*A838*B838</f>
        <v>2.73212147441524E-014</v>
      </c>
      <c r="E838" s="1" t="n">
        <f aca="false">D$1*A838*A838</f>
        <v>0.5591168</v>
      </c>
    </row>
    <row r="839" customFormat="false" ht="12.75" hidden="false" customHeight="false" outlineLevel="0" collapsed="false">
      <c r="A839" s="0" t="n">
        <v>8370</v>
      </c>
      <c r="B839" s="1" t="n">
        <f aca="false">EXP(-0.5*K$3*A839*A839/K$5/K$6)</f>
        <v>6.38356834240814E-013</v>
      </c>
      <c r="C839" s="1" t="n">
        <f aca="false">K$2*A839*A839*B839</f>
        <v>2.56103869292352E-014</v>
      </c>
      <c r="E839" s="1" t="n">
        <f aca="false">D$1*A839*A839</f>
        <v>0.5604552</v>
      </c>
    </row>
    <row r="840" customFormat="false" ht="12.75" hidden="false" customHeight="false" outlineLevel="0" collapsed="false">
      <c r="A840" s="0" t="n">
        <v>8380</v>
      </c>
      <c r="B840" s="1" t="n">
        <f aca="false">EXP(-0.5*K$3*A840*A840/K$5/K$6)</f>
        <v>5.96906725082906E-013</v>
      </c>
      <c r="C840" s="1" t="n">
        <f aca="false">K$2*A840*A840*B840</f>
        <v>2.40046965811887E-014</v>
      </c>
      <c r="E840" s="1" t="n">
        <f aca="false">D$1*A840*A840</f>
        <v>0.5617952</v>
      </c>
    </row>
    <row r="841" customFormat="false" ht="12.75" hidden="false" customHeight="false" outlineLevel="0" collapsed="false">
      <c r="A841" s="0" t="n">
        <v>8390</v>
      </c>
      <c r="B841" s="1" t="n">
        <f aca="false">EXP(-0.5*K$3*A841*A841/K$5/K$6)</f>
        <v>5.58103334331981E-013</v>
      </c>
      <c r="C841" s="1" t="n">
        <f aca="false">K$2*A841*A841*B841</f>
        <v>2.24978102999769E-014</v>
      </c>
      <c r="E841" s="1" t="n">
        <f aca="false">D$1*A841*A841</f>
        <v>0.5631368</v>
      </c>
    </row>
    <row r="842" customFormat="false" ht="12.75" hidden="false" customHeight="false" outlineLevel="0" collapsed="false">
      <c r="A842" s="0" t="n">
        <v>8400</v>
      </c>
      <c r="B842" s="1" t="n">
        <f aca="false">EXP(-0.5*K$3*A842*A842/K$5/K$6)</f>
        <v>5.21780624288031E-013</v>
      </c>
      <c r="C842" s="1" t="n">
        <f aca="false">K$2*A842*A842*B842</f>
        <v>2.10837681526215E-014</v>
      </c>
      <c r="E842" s="1" t="n">
        <f aca="false">D$1*A842*A842</f>
        <v>0.56448</v>
      </c>
    </row>
    <row r="843" customFormat="false" ht="12.75" hidden="false" customHeight="false" outlineLevel="0" collapsed="false">
      <c r="A843" s="0" t="n">
        <v>8410</v>
      </c>
      <c r="B843" s="1" t="n">
        <f aca="false">EXP(-0.5*K$3*A843*A843/K$5/K$6)</f>
        <v>4.87782780022782E-013</v>
      </c>
      <c r="C843" s="1" t="n">
        <f aca="false">K$2*A843*A843*B843</f>
        <v>1.97569621494743E-014</v>
      </c>
      <c r="E843" s="1" t="n">
        <f aca="false">D$1*A843*A843</f>
        <v>0.5658248</v>
      </c>
    </row>
    <row r="844" customFormat="false" ht="12.75" hidden="false" customHeight="false" outlineLevel="0" collapsed="false">
      <c r="A844" s="0" t="n">
        <v>8420</v>
      </c>
      <c r="B844" s="1" t="n">
        <f aca="false">EXP(-0.5*K$3*A844*A844/K$5/K$6)</f>
        <v>4.55963592389704E-013</v>
      </c>
      <c r="C844" s="1" t="n">
        <f aca="false">K$2*A844*A844*B844</f>
        <v>1.85121159306047E-014</v>
      </c>
      <c r="E844" s="1" t="n">
        <f aca="false">D$1*A844*A844</f>
        <v>0.5671712</v>
      </c>
    </row>
    <row r="845" customFormat="false" ht="12.75" hidden="false" customHeight="false" outlineLevel="0" collapsed="false">
      <c r="A845" s="0" t="n">
        <v>8430</v>
      </c>
      <c r="B845" s="1" t="n">
        <f aca="false">EXP(-0.5*K$3*A845*A845/K$5/K$6)</f>
        <v>4.26185877487987E-013</v>
      </c>
      <c r="C845" s="1" t="n">
        <f aca="false">K$2*A845*A845*B845</f>
        <v>1.73442655960809E-014</v>
      </c>
      <c r="E845" s="1" t="n">
        <f aca="false">D$1*A845*A845</f>
        <v>0.5685192</v>
      </c>
    </row>
    <row r="846" customFormat="false" ht="12.75" hidden="false" customHeight="false" outlineLevel="0" collapsed="false">
      <c r="A846" s="0" t="n">
        <v>8440</v>
      </c>
      <c r="B846" s="1" t="n">
        <f aca="false">EXP(-0.5*K$3*A846*A846/K$5/K$6)</f>
        <v>3.98320930475229E-013</v>
      </c>
      <c r="C846" s="1" t="n">
        <f aca="false">K$2*A846*A846*B846</f>
        <v>1.62487416174366E-014</v>
      </c>
      <c r="E846" s="1" t="n">
        <f aca="false">D$1*A846*A846</f>
        <v>0.5698688</v>
      </c>
    </row>
    <row r="847" customFormat="false" ht="12.75" hidden="false" customHeight="false" outlineLevel="0" collapsed="false">
      <c r="A847" s="0" t="n">
        <v>8450</v>
      </c>
      <c r="B847" s="1" t="n">
        <f aca="false">EXP(-0.5*K$3*A847*A847/K$5/K$6)</f>
        <v>3.72248011742381E-013</v>
      </c>
      <c r="C847" s="1" t="n">
        <f aca="false">K$2*A847*A847*B847</f>
        <v>1.52211517709531E-014</v>
      </c>
      <c r="E847" s="1" t="n">
        <f aca="false">D$1*A847*A847</f>
        <v>0.57122</v>
      </c>
    </row>
    <row r="848" customFormat="false" ht="12.75" hidden="false" customHeight="false" outlineLevel="0" collapsed="false">
      <c r="A848" s="0" t="n">
        <v>8460</v>
      </c>
      <c r="B848" s="1" t="n">
        <f aca="false">EXP(-0.5*K$3*A848*A848/K$5/K$6)</f>
        <v>3.4785386357646E-013</v>
      </c>
      <c r="C848" s="1" t="n">
        <f aca="false">K$2*A848*A848*B848</f>
        <v>1.42573650365548E-014</v>
      </c>
      <c r="E848" s="1" t="n">
        <f aca="false">D$1*A848*A848</f>
        <v>0.5725728</v>
      </c>
    </row>
    <row r="849" customFormat="false" ht="12.75" hidden="false" customHeight="false" outlineLevel="0" collapsed="false">
      <c r="A849" s="0" t="n">
        <v>8470</v>
      </c>
      <c r="B849" s="1" t="n">
        <f aca="false">EXP(-0.5*K$3*A849*A849/K$5/K$6)</f>
        <v>3.25032255542487E-013</v>
      </c>
      <c r="C849" s="1" t="n">
        <f aca="false">K$2*A849*A849*B849</f>
        <v>1.33534964091138E-014</v>
      </c>
      <c r="E849" s="1" t="n">
        <f aca="false">D$1*A849*A849</f>
        <v>0.5739272</v>
      </c>
    </row>
    <row r="850" customFormat="false" ht="12.75" hidden="false" customHeight="false" outlineLevel="0" collapsed="false">
      <c r="A850" s="0" t="n">
        <v>8480</v>
      </c>
      <c r="B850" s="1" t="n">
        <f aca="false">EXP(-0.5*K$3*A850*A850/K$5/K$6)</f>
        <v>3.03683556916358E-013</v>
      </c>
      <c r="C850" s="1" t="n">
        <f aca="false">K$2*A850*A850*B850</f>
        <v>1.25058925718134E-014</v>
      </c>
      <c r="E850" s="1" t="n">
        <f aca="false">D$1*A850*A850</f>
        <v>0.5752832</v>
      </c>
    </row>
    <row r="851" customFormat="false" ht="12.75" hidden="false" customHeight="false" outlineLevel="0" collapsed="false">
      <c r="A851" s="0" t="n">
        <v>8490</v>
      </c>
      <c r="B851" s="1" t="n">
        <f aca="false">EXP(-0.5*K$3*A851*A851/K$5/K$6)</f>
        <v>2.83714334594701E-013</v>
      </c>
      <c r="C851" s="1" t="n">
        <f aca="false">K$2*A851*A851*B851</f>
        <v>1.17111183839095E-014</v>
      </c>
      <c r="E851" s="1" t="n">
        <f aca="false">D$1*A851*A851</f>
        <v>0.5766408</v>
      </c>
    </row>
    <row r="852" customFormat="false" ht="12.75" hidden="false" customHeight="false" outlineLevel="0" collapsed="false">
      <c r="A852" s="0" t="n">
        <v>8500</v>
      </c>
      <c r="B852" s="1" t="n">
        <f aca="false">EXP(-0.5*K$3*A852*A852/K$5/K$6)</f>
        <v>2.65036974997396E-013</v>
      </c>
      <c r="C852" s="1" t="n">
        <f aca="false">K$2*A852*A852*B852</f>
        <v>1.09659441378011E-014</v>
      </c>
      <c r="E852" s="1" t="n">
        <f aca="false">D$1*A852*A852</f>
        <v>0.578</v>
      </c>
    </row>
    <row r="853" customFormat="false" ht="12.75" hidden="false" customHeight="false" outlineLevel="0" collapsed="false">
      <c r="A853" s="0" t="n">
        <v>8510</v>
      </c>
      <c r="B853" s="1" t="n">
        <f aca="false">EXP(-0.5*K$3*A853*A853/K$5/K$6)</f>
        <v>2.4756932856267E-013</v>
      </c>
      <c r="C853" s="1" t="n">
        <f aca="false">K$2*A853*A853*B853</f>
        <v>1.02673335427346E-014</v>
      </c>
      <c r="E853" s="1" t="n">
        <f aca="false">D$1*A853*A853</f>
        <v>0.5793608</v>
      </c>
    </row>
    <row r="854" customFormat="false" ht="12.75" hidden="false" customHeight="false" outlineLevel="0" collapsed="false">
      <c r="A854" s="0" t="n">
        <v>8520</v>
      </c>
      <c r="B854" s="1" t="n">
        <f aca="false">EXP(-0.5*K$3*A854*A854/K$5/K$6)</f>
        <v>2.31234375514533E-013</v>
      </c>
      <c r="C854" s="1" t="n">
        <f aca="false">K$2*A854*A854*B854</f>
        <v>9.61243239477587E-015</v>
      </c>
      <c r="E854" s="1" t="n">
        <f aca="false">D$1*A854*A854</f>
        <v>0.5807232</v>
      </c>
    </row>
    <row r="855" customFormat="false" ht="12.75" hidden="false" customHeight="false" outlineLevel="0" collapsed="false">
      <c r="A855" s="0" t="n">
        <v>8530</v>
      </c>
      <c r="B855" s="1" t="n">
        <f aca="false">EXP(-0.5*K$3*A855*A855/K$5/K$6)</f>
        <v>2.1595991165761E-013</v>
      </c>
      <c r="C855" s="1" t="n">
        <f aca="false">K$2*A855*A855*B855</f>
        <v>8.99855789485955E-015</v>
      </c>
      <c r="E855" s="1" t="n">
        <f aca="false">D$1*A855*A855</f>
        <v>0.5820872</v>
      </c>
    </row>
    <row r="856" customFormat="false" ht="12.75" hidden="false" customHeight="false" outlineLevel="0" collapsed="false">
      <c r="A856" s="0" t="n">
        <v>8540</v>
      </c>
      <c r="B856" s="1" t="n">
        <f aca="false">EXP(-0.5*K$3*A856*A856/K$5/K$6)</f>
        <v>2.01678253025537E-013</v>
      </c>
      <c r="C856" s="1" t="n">
        <f aca="false">K$2*A856*A856*B856</f>
        <v>8.4231885787898E-015</v>
      </c>
      <c r="E856" s="1" t="n">
        <f aca="false">D$1*A856*A856</f>
        <v>0.5834528</v>
      </c>
    </row>
    <row r="857" customFormat="false" ht="12.75" hidden="false" customHeight="false" outlineLevel="0" collapsed="false">
      <c r="A857" s="0" t="n">
        <v>8550</v>
      </c>
      <c r="B857" s="1" t="n">
        <f aca="false">EXP(-0.5*K$3*A857*A857/K$5/K$6)</f>
        <v>1.88325958276342E-013</v>
      </c>
      <c r="C857" s="1" t="n">
        <f aca="false">K$2*A857*A857*B857</f>
        <v>7.88395482502874E-015</v>
      </c>
      <c r="E857" s="1" t="n">
        <f aca="false">D$1*A857*A857</f>
        <v>0.58482</v>
      </c>
    </row>
    <row r="858" customFormat="false" ht="12.75" hidden="false" customHeight="false" outlineLevel="0" collapsed="false">
      <c r="A858" s="0" t="n">
        <v>8560</v>
      </c>
      <c r="B858" s="1" t="n">
        <f aca="false">EXP(-0.5*K$3*A858*A858/K$5/K$6)</f>
        <v>1.75843567791547E-013</v>
      </c>
      <c r="C858" s="1" t="n">
        <f aca="false">K$2*A858*A858*B858</f>
        <v>7.37862990795721E-015</v>
      </c>
      <c r="E858" s="1" t="n">
        <f aca="false">D$1*A858*A858</f>
        <v>0.5861888</v>
      </c>
    </row>
    <row r="859" customFormat="false" ht="12.75" hidden="false" customHeight="false" outlineLevel="0" collapsed="false">
      <c r="A859" s="0" t="n">
        <v>8570</v>
      </c>
      <c r="B859" s="1" t="n">
        <f aca="false">EXP(-0.5*K$3*A859*A859/K$5/K$6)</f>
        <v>1.64175358495732E-013</v>
      </c>
      <c r="C859" s="1" t="n">
        <f aca="false">K$2*A859*A859*B859</f>
        <v>6.90512156605534E-015</v>
      </c>
      <c r="E859" s="1" t="n">
        <f aca="false">D$1*A859*A859</f>
        <v>0.5875592</v>
      </c>
    </row>
    <row r="860" customFormat="false" ht="12.75" hidden="false" customHeight="false" outlineLevel="0" collapsed="false">
      <c r="A860" s="0" t="n">
        <v>8580</v>
      </c>
      <c r="B860" s="1" t="n">
        <f aca="false">EXP(-0.5*K$3*A860*A860/K$5/K$6)</f>
        <v>1.53269113469756E-013</v>
      </c>
      <c r="C860" s="1" t="n">
        <f aca="false">K$2*A860*A860*B860</f>
        <v>6.46146405611088E-015</v>
      </c>
      <c r="E860" s="1" t="n">
        <f aca="false">D$1*A860*A860</f>
        <v>0.5889312</v>
      </c>
    </row>
    <row r="861" customFormat="false" ht="12.75" hidden="false" customHeight="false" outlineLevel="0" collapsed="false">
      <c r="A861" s="0" t="n">
        <v>8590</v>
      </c>
      <c r="B861" s="1" t="n">
        <f aca="false">EXP(-0.5*K$3*A861*A861/K$5/K$6)</f>
        <v>1.43075905484224E-013</v>
      </c>
      <c r="C861" s="1" t="n">
        <f aca="false">K$2*A861*A861*B861</f>
        <v>6.04581066614123E-015</v>
      </c>
      <c r="E861" s="1" t="n">
        <f aca="false">D$1*A861*A861</f>
        <v>0.5903048</v>
      </c>
    </row>
    <row r="862" customFormat="false" ht="12.75" hidden="false" customHeight="false" outlineLevel="0" collapsed="false">
      <c r="A862" s="0" t="n">
        <v>8600</v>
      </c>
      <c r="B862" s="1" t="n">
        <f aca="false">EXP(-0.5*K$3*A862*A862/K$5/K$6)</f>
        <v>1.33549893630177E-013</v>
      </c>
      <c r="C862" s="1" t="n">
        <f aca="false">K$2*A862*A862*B862</f>
        <v>5.65642666120852E-015</v>
      </c>
      <c r="E862" s="1" t="n">
        <f aca="false">D$1*A862*A862</f>
        <v>0.59168</v>
      </c>
    </row>
    <row r="863" customFormat="false" ht="12.75" hidden="false" customHeight="false" outlineLevel="0" collapsed="false">
      <c r="A863" s="0" t="n">
        <v>8610</v>
      </c>
      <c r="B863" s="1" t="n">
        <f aca="false">EXP(-0.5*K$3*A863*A863/K$5/K$6)</f>
        <v>1.24648132271488E-013</v>
      </c>
      <c r="C863" s="1" t="n">
        <f aca="false">K$2*A863*A863*B863</f>
        <v>5.29168263772011E-015</v>
      </c>
      <c r="E863" s="1" t="n">
        <f aca="false">D$1*A863*A863</f>
        <v>0.5930568</v>
      </c>
    </row>
    <row r="864" customFormat="false" ht="12.75" hidden="false" customHeight="false" outlineLevel="0" collapsed="false">
      <c r="A864" s="0" t="n">
        <v>8620</v>
      </c>
      <c r="B864" s="1" t="n">
        <f aca="false">EXP(-0.5*K$3*A864*A864/K$5/K$6)</f>
        <v>1.16330391588357E-013</v>
      </c>
      <c r="C864" s="1" t="n">
        <f aca="false">K$2*A864*A864*B864</f>
        <v>4.95004826314674E-015</v>
      </c>
      <c r="E864" s="1" t="n">
        <f aca="false">D$1*A864*A864</f>
        <v>0.5944352</v>
      </c>
    </row>
    <row r="865" customFormat="false" ht="12.75" hidden="false" customHeight="false" outlineLevel="0" collapsed="false">
      <c r="A865" s="0" t="n">
        <v>8630</v>
      </c>
      <c r="B865" s="1" t="n">
        <f aca="false">EXP(-0.5*K$3*A865*A865/K$5/K$6)</f>
        <v>1.08558989023559E-013</v>
      </c>
      <c r="C865" s="1" t="n">
        <f aca="false">K$2*A865*A865*B865</f>
        <v>4.63008637935629E-015</v>
      </c>
      <c r="E865" s="1" t="n">
        <f aca="false">D$1*A865*A865</f>
        <v>0.5958152</v>
      </c>
    </row>
    <row r="866" customFormat="false" ht="12.75" hidden="false" customHeight="false" outlineLevel="0" collapsed="false">
      <c r="A866" s="0" t="n">
        <v>8640</v>
      </c>
      <c r="B866" s="1" t="n">
        <f aca="false">EXP(-0.5*K$3*A866*A866/K$5/K$6)</f>
        <v>1.01298630983117E-013</v>
      </c>
      <c r="C866" s="1" t="n">
        <f aca="false">K$2*A866*A866*B866</f>
        <v>4.33044744896397E-015</v>
      </c>
      <c r="E866" s="1" t="n">
        <f aca="false">D$1*A866*A866</f>
        <v>0.5971968</v>
      </c>
    </row>
    <row r="867" customFormat="false" ht="12.75" hidden="false" customHeight="false" outlineLevel="0" collapsed="false">
      <c r="A867" s="0" t="n">
        <v>8650</v>
      </c>
      <c r="B867" s="1" t="n">
        <f aca="false">EXP(-0.5*K$3*A867*A867/K$5/K$6)</f>
        <v>9.45162641806971E-014</v>
      </c>
      <c r="C867" s="1" t="n">
        <f aca="false">K$2*A867*A867*B867</f>
        <v>4.04986432523244E-015</v>
      </c>
      <c r="E867" s="1" t="n">
        <f aca="false">D$1*A867*A867</f>
        <v>0.59858</v>
      </c>
    </row>
    <row r="868" customFormat="false" ht="12.75" hidden="false" customHeight="false" outlineLevel="0" collapsed="false">
      <c r="A868" s="0" t="n">
        <v>8660</v>
      </c>
      <c r="B868" s="1" t="n">
        <f aca="false">EXP(-0.5*K$3*A868*A868/K$5/K$6)</f>
        <v>8.81809360505863E-014</v>
      </c>
      <c r="C868" s="1" t="n">
        <f aca="false">K$2*A868*A868*B868</f>
        <v>3.78714732713316E-015</v>
      </c>
      <c r="E868" s="1" t="n">
        <f aca="false">D$1*A868*A868</f>
        <v>0.5999648</v>
      </c>
    </row>
    <row r="869" customFormat="false" ht="12.75" hidden="false" customHeight="false" outlineLevel="0" collapsed="false">
      <c r="A869" s="0" t="n">
        <v>8670</v>
      </c>
      <c r="B869" s="1" t="n">
        <f aca="false">EXP(-0.5*K$3*A869*A869/K$5/K$6)</f>
        <v>8.2263663687642E-014</v>
      </c>
      <c r="C869" s="1" t="n">
        <f aca="false">K$2*A869*A869*B869</f>
        <v>3.54117960219615E-015</v>
      </c>
      <c r="E869" s="1" t="n">
        <f aca="false">D$1*A869*A869</f>
        <v>0.6013512</v>
      </c>
    </row>
    <row r="870" customFormat="false" ht="12.75" hidden="false" customHeight="false" outlineLevel="0" collapsed="false">
      <c r="A870" s="0" t="n">
        <v>8680</v>
      </c>
      <c r="B870" s="1" t="n">
        <f aca="false">EXP(-0.5*K$3*A870*A870/K$5/K$6)</f>
        <v>7.67373108042032E-014</v>
      </c>
      <c r="C870" s="1" t="n">
        <f aca="false">K$2*A870*A870*B870</f>
        <v>3.3109127607382E-015</v>
      </c>
      <c r="E870" s="1" t="n">
        <f aca="false">D$1*A870*A870</f>
        <v>0.6027392</v>
      </c>
    </row>
    <row r="871" customFormat="false" ht="12.75" hidden="false" customHeight="false" outlineLevel="0" collapsed="false">
      <c r="A871" s="0" t="n">
        <v>8690</v>
      </c>
      <c r="B871" s="1" t="n">
        <f aca="false">EXP(-0.5*K$3*A871*A871/K$5/K$6)</f>
        <v>7.15764722238101E-014</v>
      </c>
      <c r="C871" s="1" t="n">
        <f aca="false">K$2*A871*A871*B871</f>
        <v>3.09536276597215E-015</v>
      </c>
      <c r="E871" s="1" t="n">
        <f aca="false">D$1*A871*A871</f>
        <v>0.6041288</v>
      </c>
    </row>
    <row r="872" customFormat="false" ht="12.75" hidden="false" customHeight="false" outlineLevel="0" collapsed="false">
      <c r="A872" s="0" t="n">
        <v>8700</v>
      </c>
      <c r="B872" s="1" t="n">
        <f aca="false">EXP(-0.5*K$3*A872*A872/K$5/K$6)</f>
        <v>6.67573654596345E-014</v>
      </c>
      <c r="C872" s="1" t="n">
        <f aca="false">K$2*A872*A872*B872</f>
        <v>2.89360606535893E-015</v>
      </c>
      <c r="E872" s="1" t="n">
        <f aca="false">D$1*A872*A872</f>
        <v>0.60552</v>
      </c>
    </row>
    <row r="873" customFormat="false" ht="12.75" hidden="false" customHeight="false" outlineLevel="0" collapsed="false">
      <c r="A873" s="0" t="n">
        <v>8710</v>
      </c>
      <c r="B873" s="1" t="n">
        <f aca="false">EXP(-0.5*K$3*A873*A873/K$5/K$6)</f>
        <v>6.22577289521081E-014</v>
      </c>
      <c r="C873" s="1" t="n">
        <f aca="false">K$2*A873*A873*B873</f>
        <v>2.70477594938276E-015</v>
      </c>
      <c r="E873" s="1" t="n">
        <f aca="false">D$1*A873*A873</f>
        <v>0.6069128</v>
      </c>
    </row>
    <row r="874" customFormat="false" ht="12.75" hidden="false" customHeight="false" outlineLevel="0" collapsed="false">
      <c r="A874" s="0" t="n">
        <v>8720</v>
      </c>
      <c r="B874" s="1" t="n">
        <f aca="false">EXP(-0.5*K$3*A874*A874/K$5/K$6)</f>
        <v>5.80567265651621E-014</v>
      </c>
      <c r="C874" s="1" t="n">
        <f aca="false">K$2*A874*A874*B874</f>
        <v>2.52805912469818E-015</v>
      </c>
      <c r="E874" s="1" t="n">
        <f aca="false">D$1*A874*A874</f>
        <v>0.6083072</v>
      </c>
    </row>
    <row r="875" customFormat="false" ht="12.75" hidden="false" customHeight="false" outlineLevel="0" collapsed="false">
      <c r="A875" s="0" t="n">
        <v>8730</v>
      </c>
      <c r="B875" s="1" t="n">
        <f aca="false">EXP(-0.5*K$3*A875*A875/K$5/K$6)</f>
        <v>5.41348579640883E-014</v>
      </c>
      <c r="C875" s="1" t="n">
        <f aca="false">K$2*A875*A875*B875</f>
        <v>2.36269248932851E-015</v>
      </c>
      <c r="E875" s="1" t="n">
        <f aca="false">D$1*A875*A875</f>
        <v>0.6097032</v>
      </c>
    </row>
    <row r="876" customFormat="false" ht="12.75" hidden="false" customHeight="false" outlineLevel="0" collapsed="false">
      <c r="A876" s="0" t="n">
        <v>8740</v>
      </c>
      <c r="B876" s="1" t="n">
        <f aca="false">EXP(-0.5*K$3*A876*A876/K$5/K$6)</f>
        <v>5.04738745202446E-014</v>
      </c>
      <c r="C876" s="1" t="n">
        <f aca="false">K$2*A876*A876*B876</f>
        <v>2.20796009828549E-015</v>
      </c>
      <c r="E876" s="1" t="n">
        <f aca="false">D$1*A876*A876</f>
        <v>0.6111008</v>
      </c>
    </row>
    <row r="877" customFormat="false" ht="12.75" hidden="false" customHeight="false" outlineLevel="0" collapsed="false">
      <c r="A877" s="0" t="n">
        <v>8750</v>
      </c>
      <c r="B877" s="1" t="n">
        <f aca="false">EXP(-0.5*K$3*A877*A877/K$5/K$6)</f>
        <v>4.70567004087253E-014</v>
      </c>
      <c r="C877" s="1" t="n">
        <f aca="false">K$2*A877*A877*B877</f>
        <v>2.06319030863061E-015</v>
      </c>
      <c r="E877" s="1" t="n">
        <f aca="false">D$1*A877*A877</f>
        <v>0.6125</v>
      </c>
    </row>
    <row r="878" customFormat="false" ht="12.75" hidden="false" customHeight="false" outlineLevel="0" collapsed="false">
      <c r="A878" s="0" t="n">
        <v>8760</v>
      </c>
      <c r="B878" s="1" t="n">
        <f aca="false">EXP(-0.5*K$3*A878*A878/K$5/K$6)</f>
        <v>4.38673585848788E-014</v>
      </c>
      <c r="C878" s="1" t="n">
        <f aca="false">K$2*A878*A878*B878</f>
        <v>1.92775309361698E-015</v>
      </c>
      <c r="E878" s="1" t="n">
        <f aca="false">D$1*A878*A878</f>
        <v>0.6139008</v>
      </c>
    </row>
    <row r="879" customFormat="false" ht="12.75" hidden="false" customHeight="false" outlineLevel="0" collapsed="false">
      <c r="A879" s="0" t="n">
        <v>8770</v>
      </c>
      <c r="B879" s="1" t="n">
        <f aca="false">EXP(-0.5*K$3*A879*A879/K$5/K$6)</f>
        <v>4.08909013441176E-014</v>
      </c>
      <c r="C879" s="1" t="n">
        <f aca="false">K$2*A879*A879*B879</f>
        <v>1.80105751613254E-015</v>
      </c>
      <c r="E879" s="1" t="n">
        <f aca="false">D$1*A879*A879</f>
        <v>0.6153032</v>
      </c>
    </row>
    <row r="880" customFormat="false" ht="12.75" hidden="false" customHeight="false" outlineLevel="0" collapsed="false">
      <c r="A880" s="0" t="n">
        <v>8780</v>
      </c>
      <c r="B880" s="1" t="n">
        <f aca="false">EXP(-0.5*K$3*A880*A880/K$5/K$6)</f>
        <v>3.81133451869926E-014</v>
      </c>
      <c r="C880" s="1" t="n">
        <f aca="false">K$2*A880*A880*B880</f>
        <v>1.6825493522173E-015</v>
      </c>
      <c r="E880" s="1" t="n">
        <f aca="false">D$1*A880*A880</f>
        <v>0.6167072</v>
      </c>
    </row>
    <row r="881" customFormat="false" ht="12.75" hidden="false" customHeight="false" outlineLevel="0" collapsed="false">
      <c r="A881" s="0" t="n">
        <v>8790</v>
      </c>
      <c r="B881" s="1" t="n">
        <f aca="false">EXP(-0.5*K$3*A881*A881/K$5/K$6)</f>
        <v>3.55216097279949E-014</v>
      </c>
      <c r="C881" s="1" t="n">
        <f aca="false">K$2*A881*A881*B881</f>
        <v>1.57170885594765E-015</v>
      </c>
      <c r="E881" s="1" t="n">
        <f aca="false">D$1*A881*A881</f>
        <v>0.6181128</v>
      </c>
    </row>
    <row r="882" customFormat="false" ht="12.75" hidden="false" customHeight="false" outlineLevel="0" collapsed="false">
      <c r="A882" s="0" t="n">
        <v>8800</v>
      </c>
      <c r="B882" s="1" t="n">
        <f aca="false">EXP(-0.5*K$3*A882*A882/K$5/K$6)</f>
        <v>3.31034604020988E-014</v>
      </c>
      <c r="C882" s="1" t="n">
        <f aca="false">K$2*A882*A882*B882</f>
        <v>1.46804865747371E-015</v>
      </c>
      <c r="E882" s="1" t="n">
        <f aca="false">D$1*A882*A882</f>
        <v>0.61952</v>
      </c>
    </row>
    <row r="883" customFormat="false" ht="12.75" hidden="false" customHeight="false" outlineLevel="0" collapsed="false">
      <c r="A883" s="0" t="n">
        <v>8810</v>
      </c>
      <c r="B883" s="1" t="n">
        <f aca="false">EXP(-0.5*K$3*A883*A883/K$5/K$6)</f>
        <v>3.08474547376995E-014</v>
      </c>
      <c r="C883" s="1" t="n">
        <f aca="false">K$2*A883*A883*B883</f>
        <v>1.37111178646071E-015</v>
      </c>
      <c r="E883" s="1" t="n">
        <f aca="false">D$1*A883*A883</f>
        <v>0.6209288</v>
      </c>
    </row>
    <row r="884" customFormat="false" ht="12.75" hidden="false" customHeight="false" outlineLevel="0" collapsed="false">
      <c r="A884" s="0" t="n">
        <v>8820</v>
      </c>
      <c r="B884" s="1" t="n">
        <f aca="false">EXP(-0.5*K$3*A884*A884/K$5/K$6)</f>
        <v>2.87428919783802E-014</v>
      </c>
      <c r="C884" s="1" t="n">
        <f aca="false">K$2*A884*A884*B884</f>
        <v>1.28046981362472E-015</v>
      </c>
      <c r="E884" s="1" t="n">
        <f aca="false">D$1*A884*A884</f>
        <v>0.6223392</v>
      </c>
    </row>
    <row r="885" customFormat="false" ht="12.75" hidden="false" customHeight="false" outlineLevel="0" collapsed="false">
      <c r="A885" s="0" t="n">
        <v>8830</v>
      </c>
      <c r="B885" s="1" t="n">
        <f aca="false">EXP(-0.5*K$3*A885*A885/K$5/K$6)</f>
        <v>2.67797658489522E-014</v>
      </c>
      <c r="C885" s="1" t="n">
        <f aca="false">K$2*A885*A885*B885</f>
        <v>1.19572110346951E-015</v>
      </c>
      <c r="E885" s="1" t="n">
        <f aca="false">D$1*A885*A885</f>
        <v>0.6237512</v>
      </c>
    </row>
    <row r="886" customFormat="false" ht="12.75" hidden="false" customHeight="false" outlineLevel="0" collapsed="false">
      <c r="A886" s="0" t="n">
        <v>8840</v>
      </c>
      <c r="B886" s="1" t="n">
        <f aca="false">EXP(-0.5*K$3*A886*A886/K$5/K$6)</f>
        <v>2.49487202734128E-014</v>
      </c>
      <c r="C886" s="1" t="n">
        <f aca="false">K$2*A886*A886*B886</f>
        <v>1.11648917172229E-015</v>
      </c>
      <c r="E886" s="1" t="n">
        <f aca="false">D$1*A886*A886</f>
        <v>0.6251648</v>
      </c>
    </row>
    <row r="887" customFormat="false" ht="12.75" hidden="false" customHeight="false" outlineLevel="0" collapsed="false">
      <c r="A887" s="0" t="n">
        <v>8850</v>
      </c>
      <c r="B887" s="1" t="n">
        <f aca="false">EXP(-0.5*K$3*A887*A887/K$5/K$6)</f>
        <v>2.32410078640072E-014</v>
      </c>
      <c r="C887" s="1" t="n">
        <f aca="false">K$2*A887*A887*B887</f>
        <v>1.04242114133817E-015</v>
      </c>
      <c r="E887" s="1" t="n">
        <f aca="false">D$1*A887*A887</f>
        <v>0.62658</v>
      </c>
    </row>
    <row r="888" customFormat="false" ht="12.75" hidden="false" customHeight="false" outlineLevel="0" collapsed="false">
      <c r="A888" s="0" t="n">
        <v>8860</v>
      </c>
      <c r="B888" s="1" t="n">
        <f aca="false">EXP(-0.5*K$3*A888*A888/K$5/K$6)</f>
        <v>2.16484510114045E-014</v>
      </c>
      <c r="C888" s="1" t="n">
        <f aca="false">K$2*A888*A888*B888</f>
        <v>9.73186291292196E-016</v>
      </c>
      <c r="E888" s="1" t="n">
        <f aca="false">D$1*A888*A888</f>
        <v>0.6279968</v>
      </c>
    </row>
    <row r="889" customFormat="false" ht="12.75" hidden="false" customHeight="false" outlineLevel="0" collapsed="false">
      <c r="A889" s="0" t="n">
        <v>8870</v>
      </c>
      <c r="B889" s="1" t="n">
        <f aca="false">EXP(-0.5*K$3*A889*A889/K$5/K$6)</f>
        <v>2.0163405416214E-014</v>
      </c>
      <c r="C889" s="1" t="n">
        <f aca="false">K$2*A889*A889*B889</f>
        <v>9.08474692709387E-016</v>
      </c>
      <c r="E889" s="1" t="n">
        <f aca="false">D$1*A889*A889</f>
        <v>0.6294152</v>
      </c>
    </row>
    <row r="890" customFormat="false" ht="12.75" hidden="false" customHeight="false" outlineLevel="0" collapsed="false">
      <c r="A890" s="0" t="n">
        <v>8880</v>
      </c>
      <c r="B890" s="1" t="n">
        <f aca="false">EXP(-0.5*K$3*A890*A890/K$5/K$6)</f>
        <v>1.87787259116741E-014</v>
      </c>
      <c r="C890" s="1" t="n">
        <f aca="false">K$2*A890*A890*B890</f>
        <v>8.47995927194884E-016</v>
      </c>
      <c r="E890" s="1" t="n">
        <f aca="false">D$1*A890*A890</f>
        <v>0.6308352</v>
      </c>
    </row>
    <row r="891" customFormat="false" ht="12.75" hidden="false" customHeight="false" outlineLevel="0" collapsed="false">
      <c r="A891" s="0" t="n">
        <v>8890</v>
      </c>
      <c r="B891" s="1" t="n">
        <f aca="false">EXP(-0.5*K$3*A891*A891/K$5/K$6)</f>
        <v>1.74877344363841E-014</v>
      </c>
      <c r="C891" s="1" t="n">
        <f aca="false">K$2*A891*A891*B891</f>
        <v>7.91477882521377E-016</v>
      </c>
      <c r="E891" s="1" t="n">
        <f aca="false">D$1*A891*A891</f>
        <v>0.6322568</v>
      </c>
    </row>
    <row r="892" customFormat="false" ht="12.75" hidden="false" customHeight="false" outlineLevel="0" collapsed="false">
      <c r="A892" s="0" t="n">
        <v>8900</v>
      </c>
      <c r="B892" s="1" t="n">
        <f aca="false">EXP(-0.5*K$3*A892*A892/K$5/K$6)</f>
        <v>1.62841900244684E-014</v>
      </c>
      <c r="C892" s="1" t="n">
        <f aca="false">K$2*A892*A892*B892</f>
        <v>7.38665621109408E-016</v>
      </c>
      <c r="E892" s="1" t="n">
        <f aca="false">D$1*A892*A892</f>
        <v>0.63368</v>
      </c>
    </row>
    <row r="893" customFormat="false" ht="12.75" hidden="false" customHeight="false" outlineLevel="0" collapsed="false">
      <c r="A893" s="0" t="n">
        <v>8910</v>
      </c>
      <c r="B893" s="1" t="n">
        <f aca="false">EXP(-0.5*K$3*A893*A893/K$5/K$6)</f>
        <v>1.51622606885625E-014</v>
      </c>
      <c r="C893" s="1" t="n">
        <f aca="false">K$2*A893*A893*B893</f>
        <v>6.89320316998845E-016</v>
      </c>
      <c r="E893" s="1" t="n">
        <f aca="false">D$1*A893*A893</f>
        <v>0.6351048</v>
      </c>
    </row>
    <row r="894" customFormat="false" ht="12.75" hidden="false" customHeight="false" outlineLevel="0" collapsed="false">
      <c r="A894" s="0" t="n">
        <v>8920</v>
      </c>
      <c r="B894" s="1" t="n">
        <f aca="false">EXP(-0.5*K$3*A894*A894/K$5/K$6)</f>
        <v>1.41164970785564E-014</v>
      </c>
      <c r="C894" s="1" t="n">
        <f aca="false">K$2*A894*A894*B894</f>
        <v>6.43218257258033E-016</v>
      </c>
      <c r="E894" s="1" t="n">
        <f aca="false">D$1*A894*A894</f>
        <v>0.6365312</v>
      </c>
    </row>
    <row r="895" customFormat="false" ht="12.75" hidden="false" customHeight="false" outlineLevel="0" collapsed="false">
      <c r="A895" s="0" t="n">
        <v>8930</v>
      </c>
      <c r="B895" s="1" t="n">
        <f aca="false">EXP(-0.5*K$3*A895*A895/K$5/K$6)</f>
        <v>1.31418078061094E-014</v>
      </c>
      <c r="C895" s="1" t="n">
        <f aca="false">K$2*A895*A895*B895</f>
        <v>6.00149904011055E-016</v>
      </c>
      <c r="E895" s="1" t="n">
        <f aca="false">D$1*A895*A895</f>
        <v>0.6379592</v>
      </c>
    </row>
    <row r="896" customFormat="false" ht="12.75" hidden="false" customHeight="false" outlineLevel="0" collapsed="false">
      <c r="A896" s="0" t="n">
        <v>8940</v>
      </c>
      <c r="B896" s="1" t="n">
        <f aca="false">EXP(-0.5*K$3*A896*A896/K$5/K$6)</f>
        <v>1.2233436331635E-014</v>
      </c>
      <c r="C896" s="1" t="n">
        <f aca="false">K$2*A896*A896*B896</f>
        <v>5.59919013484758E-016</v>
      </c>
      <c r="E896" s="1" t="n">
        <f aca="false">D$1*A896*A896</f>
        <v>0.6393888</v>
      </c>
    </row>
    <row r="897" customFormat="false" ht="12.75" hidden="false" customHeight="false" outlineLevel="0" collapsed="false">
      <c r="A897" s="0" t="n">
        <v>8950</v>
      </c>
      <c r="B897" s="1" t="n">
        <f aca="false">EXP(-0.5*K$3*A897*A897/K$5/K$6)</f>
        <v>1.13869393167161E-014</v>
      </c>
      <c r="C897" s="1" t="n">
        <f aca="false">K$2*A897*A897*B897</f>
        <v>5.22341808685523E-016</v>
      </c>
      <c r="E897" s="1" t="n">
        <f aca="false">D$1*A897*A897</f>
        <v>0.64082</v>
      </c>
    </row>
    <row r="898" customFormat="false" ht="12.75" hidden="false" customHeight="false" outlineLevel="0" collapsed="false">
      <c r="A898" s="0" t="n">
        <v>8960</v>
      </c>
      <c r="B898" s="1" t="n">
        <f aca="false">EXP(-0.5*K$3*A898*A898/K$5/K$6)</f>
        <v>1.05981663508242E-014</v>
      </c>
      <c r="C898" s="1" t="n">
        <f aca="false">K$2*A898*A898*B898</f>
        <v>4.87246202512607E-016</v>
      </c>
      <c r="E898" s="1" t="n">
        <f aca="false">D$1*A898*A898</f>
        <v>0.6422528</v>
      </c>
    </row>
    <row r="899" customFormat="false" ht="12.75" hidden="false" customHeight="false" outlineLevel="0" collapsed="false">
      <c r="A899" s="0" t="n">
        <v>8970</v>
      </c>
      <c r="B899" s="1" t="n">
        <f aca="false">EXP(-0.5*K$3*A899*A899/K$5/K$6)</f>
        <v>9.86324096675938E-015</v>
      </c>
      <c r="C899" s="1" t="n">
        <f aca="false">K$2*A899*A899*B899</f>
        <v>4.5447106830051E-016</v>
      </c>
      <c r="E899" s="1" t="n">
        <f aca="false">D$1*A899*A899</f>
        <v>0.6436872</v>
      </c>
    </row>
    <row r="900" customFormat="false" ht="12.75" hidden="false" customHeight="false" outlineLevel="0" collapsed="false">
      <c r="A900" s="0" t="n">
        <v>8980</v>
      </c>
      <c r="B900" s="1" t="n">
        <f aca="false">EXP(-0.5*K$3*A900*A900/K$5/K$6)</f>
        <v>9.17854286445394E-015</v>
      </c>
      <c r="C900" s="1" t="n">
        <f aca="false">K$2*A900*A900*B900</f>
        <v>4.23865554957872E-016</v>
      </c>
      <c r="E900" s="1" t="n">
        <f aca="false">D$1*A900*A900</f>
        <v>0.6451232</v>
      </c>
    </row>
    <row r="901" customFormat="false" ht="12.75" hidden="false" customHeight="false" outlineLevel="0" collapsed="false">
      <c r="A901" s="0" t="n">
        <v>8990</v>
      </c>
      <c r="B901" s="1" t="n">
        <f aca="false">EXP(-0.5*K$3*A901*A901/K$5/K$6)</f>
        <v>8.54069126768674E-015</v>
      </c>
      <c r="C901" s="1" t="n">
        <f aca="false">K$2*A901*A901*B901</f>
        <v>3.95288444035602E-016</v>
      </c>
      <c r="E901" s="1" t="n">
        <f aca="false">D$1*A901*A901</f>
        <v>0.6465608</v>
      </c>
    </row>
    <row r="902" customFormat="false" ht="12.75" hidden="false" customHeight="false" outlineLevel="0" collapsed="false">
      <c r="A902" s="0" t="n">
        <v>9000</v>
      </c>
      <c r="B902" s="1" t="n">
        <f aca="false">EXP(-0.5*K$3*A902*A902/K$5/K$6)</f>
        <v>7.94652934287732E-015</v>
      </c>
      <c r="C902" s="1" t="n">
        <f aca="false">K$2*A902*A902*B902</f>
        <v>3.68607546212883E-016</v>
      </c>
      <c r="E902" s="1" t="n">
        <f aca="false">D$1*A902*A902</f>
        <v>0.648</v>
      </c>
    </row>
    <row r="903" customFormat="false" ht="12.75" hidden="false" customHeight="false" outlineLevel="0" collapsed="false">
      <c r="A903" s="0" t="n">
        <v>9010</v>
      </c>
      <c r="B903" s="1" t="n">
        <f aca="false">EXP(-0.5*K$3*A903*A903/K$5/K$6)</f>
        <v>7.3931096134595E-015</v>
      </c>
      <c r="C903" s="1" t="n">
        <f aca="false">K$2*A903*A903*B903</f>
        <v>3.43699134836283E-016</v>
      </c>
      <c r="E903" s="1" t="n">
        <f aca="false">D$1*A903*A903</f>
        <v>0.6494408</v>
      </c>
    </row>
    <row r="904" customFormat="false" ht="12.75" hidden="false" customHeight="false" outlineLevel="0" collapsed="false">
      <c r="A904" s="0" t="n">
        <v>9020</v>
      </c>
      <c r="B904" s="1" t="n">
        <f aca="false">EXP(-0.5*K$3*A904*A904/K$5/K$6)</f>
        <v>6.87768030742364E-015</v>
      </c>
      <c r="C904" s="1" t="n">
        <f aca="false">K$2*A904*A904*B904</f>
        <v>3.20447414286184E-016</v>
      </c>
      <c r="E904" s="1" t="n">
        <f aca="false">D$1*A904*A904</f>
        <v>0.6508832</v>
      </c>
    </row>
    <row r="905" customFormat="false" ht="12.75" hidden="false" customHeight="false" outlineLevel="0" collapsed="false">
      <c r="A905" s="0" t="n">
        <v>9030</v>
      </c>
      <c r="B905" s="1" t="n">
        <f aca="false">EXP(-0.5*K$3*A905*A905/K$5/K$6)</f>
        <v>6.39767257944149E-015</v>
      </c>
      <c r="C905" s="1" t="n">
        <f aca="false">K$2*A905*A905*B905</f>
        <v>2.98744021074937E-016</v>
      </c>
      <c r="E905" s="1" t="n">
        <f aca="false">D$1*A905*A905</f>
        <v>0.6523272</v>
      </c>
    </row>
    <row r="906" customFormat="false" ht="12.75" hidden="false" customHeight="false" outlineLevel="0" collapsed="false">
      <c r="A906" s="0" t="n">
        <v>9040</v>
      </c>
      <c r="B906" s="1" t="n">
        <f aca="false">EXP(-0.5*K$3*A906*A906/K$5/K$6)</f>
        <v>5.95068855259963E-015</v>
      </c>
      <c r="C906" s="1" t="n">
        <f aca="false">K$2*A906*A906*B906</f>
        <v>2.78487555704694E-016</v>
      </c>
      <c r="E906" s="1" t="n">
        <f aca="false">D$1*A906*A906</f>
        <v>0.6537728</v>
      </c>
    </row>
    <row r="907" customFormat="false" ht="12.75" hidden="false" customHeight="false" outlineLevel="0" collapsed="false">
      <c r="A907" s="0" t="n">
        <v>9050</v>
      </c>
      <c r="B907" s="1" t="n">
        <f aca="false">EXP(-0.5*K$3*A907*A907/K$5/K$6)</f>
        <v>5.53449012814875E-015</v>
      </c>
      <c r="C907" s="1" t="n">
        <f aca="false">K$2*A907*A907*B907</f>
        <v>2.59583143428675E-016</v>
      </c>
      <c r="E907" s="1" t="n">
        <f aca="false">D$1*A907*A907</f>
        <v>0.65522</v>
      </c>
    </row>
    <row r="908" customFormat="false" ht="12.75" hidden="false" customHeight="false" outlineLevel="0" collapsed="false">
      <c r="A908" s="0" t="n">
        <v>9060</v>
      </c>
      <c r="B908" s="1" t="n">
        <f aca="false">EXP(-0.5*K$3*A908*A908/K$5/K$6)</f>
        <v>5.14698851486216E-015</v>
      </c>
      <c r="C908" s="1" t="n">
        <f aca="false">K$2*A908*A908*B908</f>
        <v>2.41942022169257E-016</v>
      </c>
      <c r="E908" s="1" t="n">
        <f aca="false">D$1*A908*A908</f>
        <v>0.6566688</v>
      </c>
    </row>
    <row r="909" customFormat="false" ht="12.75" hidden="false" customHeight="false" outlineLevel="0" collapsed="false">
      <c r="A909" s="0" t="n">
        <v>9070</v>
      </c>
      <c r="B909" s="1" t="n">
        <f aca="false">EXP(-0.5*K$3*A909*A909/K$5/K$6)</f>
        <v>4.78623443258668E-015</v>
      </c>
      <c r="C909" s="1" t="n">
        <f aca="false">K$2*A909*A909*B909</f>
        <v>2.25481155949341E-016</v>
      </c>
      <c r="E909" s="1" t="n">
        <f aca="false">D$1*A909*A909</f>
        <v>0.6581192</v>
      </c>
    </row>
    <row r="910" customFormat="false" ht="12.75" hidden="false" customHeight="false" outlineLevel="0" collapsed="false">
      <c r="A910" s="0" t="n">
        <v>9080</v>
      </c>
      <c r="B910" s="1" t="n">
        <f aca="false">EXP(-0.5*K$3*A910*A910/K$5/K$6)</f>
        <v>4.450408947377E-015</v>
      </c>
      <c r="C910" s="1" t="n">
        <f aca="false">K$2*A910*A910*B910</f>
        <v>2.10122872290593E-016</v>
      </c>
      <c r="E910" s="1" t="n">
        <f aca="false">D$1*A910*A910</f>
        <v>0.6595712</v>
      </c>
    </row>
    <row r="911" customFormat="false" ht="12.75" hidden="false" customHeight="false" outlineLevel="0" collapsed="false">
      <c r="A911" s="0" t="n">
        <v>9090</v>
      </c>
      <c r="B911" s="1" t="n">
        <f aca="false">EXP(-0.5*K$3*A911*A911/K$5/K$6)</f>
        <v>4.13781489824867E-015</v>
      </c>
      <c r="C911" s="1" t="n">
        <f aca="false">K$2*A911*A911*B911</f>
        <v>1.95794522123963E-016</v>
      </c>
      <c r="E911" s="1" t="n">
        <f aca="false">D$1*A911*A911</f>
        <v>0.6610248</v>
      </c>
    </row>
    <row r="912" customFormat="false" ht="12.75" hidden="false" customHeight="false" outlineLevel="0" collapsed="false">
      <c r="A912" s="0" t="n">
        <v>9100</v>
      </c>
      <c r="B912" s="1" t="n">
        <f aca="false">EXP(-0.5*K$3*A912*A912/K$5/K$6)</f>
        <v>3.84686887805857E-015</v>
      </c>
      <c r="C912" s="1" t="n">
        <f aca="false">K$2*A912*A912*B912</f>
        <v>1.82428160843903E-016</v>
      </c>
      <c r="E912" s="1" t="n">
        <f aca="false">D$1*A912*A912</f>
        <v>0.66248</v>
      </c>
    </row>
    <row r="913" customFormat="false" ht="12.75" hidden="false" customHeight="false" outlineLevel="0" collapsed="false">
      <c r="A913" s="0" t="n">
        <v>9110</v>
      </c>
      <c r="B913" s="1" t="n">
        <f aca="false">EXP(-0.5*K$3*A913*A913/K$5/K$6)</f>
        <v>3.57609373335636E-015</v>
      </c>
      <c r="C913" s="1" t="n">
        <f aca="false">K$2*A913*A913*B913</f>
        <v>1.69960249219281E-016</v>
      </c>
      <c r="E913" s="1" t="n">
        <f aca="false">D$1*A913*A913</f>
        <v>0.6639368</v>
      </c>
    </row>
    <row r="914" customFormat="false" ht="12.75" hidden="false" customHeight="false" outlineLevel="0" collapsed="false">
      <c r="A914" s="0" t="n">
        <v>9120</v>
      </c>
      <c r="B914" s="1" t="n">
        <f aca="false">EXP(-0.5*K$3*A914*A914/K$5/K$6)</f>
        <v>3.32411155023313E-015</v>
      </c>
      <c r="C914" s="1" t="n">
        <f aca="false">K$2*A914*A914*B914</f>
        <v>1.583313729504E-016</v>
      </c>
      <c r="E914" s="1" t="n">
        <f aca="false">D$1*A914*A914</f>
        <v>0.6653952</v>
      </c>
    </row>
    <row r="915" customFormat="false" ht="12.75" hidden="false" customHeight="false" outlineLevel="0" collapsed="false">
      <c r="A915" s="0" t="n">
        <v>9130</v>
      </c>
      <c r="B915" s="1" t="n">
        <f aca="false">EXP(-0.5*K$3*A915*A915/K$5/K$6)</f>
        <v>3.08963709525061E-015</v>
      </c>
      <c r="C915" s="1" t="n">
        <f aca="false">K$2*A915*A915*B915</f>
        <v>1.47485979733767E-016</v>
      </c>
      <c r="E915" s="1" t="n">
        <f aca="false">D$1*A915*A915</f>
        <v>0.6668552</v>
      </c>
    </row>
    <row r="916" customFormat="false" ht="12.75" hidden="false" customHeight="false" outlineLevel="0" collapsed="false">
      <c r="A916" s="0" t="n">
        <v>9140</v>
      </c>
      <c r="B916" s="1" t="n">
        <f aca="false">EXP(-0.5*K$3*A916*A916/K$5/K$6)</f>
        <v>2.87147168246175E-015</v>
      </c>
      <c r="C916" s="1" t="n">
        <f aca="false">K$2*A916*A916*B916</f>
        <v>1.3737213276422E-016</v>
      </c>
      <c r="E916" s="1" t="n">
        <f aca="false">D$1*A916*A916</f>
        <v>0.6683168</v>
      </c>
    </row>
    <row r="917" customFormat="false" ht="12.75" hidden="false" customHeight="false" outlineLevel="0" collapsed="false">
      <c r="A917" s="0" t="n">
        <v>9150</v>
      </c>
      <c r="B917" s="1" t="n">
        <f aca="false">EXP(-0.5*K$3*A917*A917/K$5/K$6)</f>
        <v>2.66849743934384E-015</v>
      </c>
      <c r="C917" s="1" t="n">
        <f aca="false">K$2*A917*A917*B917</f>
        <v>1.2794127966792E-016</v>
      </c>
      <c r="E917" s="1" t="n">
        <f aca="false">D$1*A917*A917</f>
        <v>0.66978</v>
      </c>
    </row>
    <row r="918" customFormat="false" ht="12.75" hidden="false" customHeight="false" outlineLevel="0" collapsed="false">
      <c r="A918" s="0" t="n">
        <v>9160</v>
      </c>
      <c r="B918" s="1" t="n">
        <f aca="false">EXP(-0.5*K$3*A918*A918/K$5/K$6)</f>
        <v>2.47967194616747E-015</v>
      </c>
      <c r="C918" s="1" t="n">
        <f aca="false">K$2*A918*A918*B918</f>
        <v>1.19148035920119E-016</v>
      </c>
      <c r="E918" s="1" t="n">
        <f aca="false">D$1*A918*A918</f>
        <v>0.6712448</v>
      </c>
    </row>
    <row r="919" customFormat="false" ht="12.75" hidden="false" customHeight="false" outlineLevel="0" collapsed="false">
      <c r="A919" s="0" t="n">
        <v>9170</v>
      </c>
      <c r="B919" s="1" t="n">
        <f aca="false">EXP(-0.5*K$3*A919*A919/K$5/K$6)</f>
        <v>2.30402322491798E-015</v>
      </c>
      <c r="C919" s="1" t="n">
        <f aca="false">K$2*A919*A919*B919</f>
        <v>1.10949981858199E-016</v>
      </c>
      <c r="E919" s="1" t="n">
        <f aca="false">D$1*A919*A919</f>
        <v>0.6727112</v>
      </c>
    </row>
    <row r="920" customFormat="false" ht="12.75" hidden="false" customHeight="false" outlineLevel="0" collapsed="false">
      <c r="A920" s="0" t="n">
        <v>9180</v>
      </c>
      <c r="B920" s="1" t="n">
        <f aca="false">EXP(-0.5*K$3*A920*A920/K$5/K$6)</f>
        <v>2.14064505538659E-015</v>
      </c>
      <c r="C920" s="1" t="n">
        <f aca="false">K$2*A920*A920*B920</f>
        <v>1.03307472454027E-016</v>
      </c>
      <c r="E920" s="1" t="n">
        <f aca="false">D$1*A920*A920</f>
        <v>0.6741792</v>
      </c>
    </row>
    <row r="921" customFormat="false" ht="12.75" hidden="false" customHeight="false" outlineLevel="0" collapsed="false">
      <c r="A921" s="0" t="n">
        <v>9190</v>
      </c>
      <c r="B921" s="1" t="n">
        <f aca="false">EXP(-0.5*K$3*A921*A921/K$5/K$6)</f>
        <v>1.98869259745265E-015</v>
      </c>
      <c r="C921" s="1" t="n">
        <f aca="false">K$2*A921*A921*B921</f>
        <v>9.61834590598615E-017</v>
      </c>
      <c r="E921" s="1" t="n">
        <f aca="false">D$1*A921*A921</f>
        <v>0.6756488</v>
      </c>
    </row>
    <row r="922" customFormat="false" ht="12.75" hidden="false" customHeight="false" outlineLevel="0" collapsed="false">
      <c r="A922" s="0" t="n">
        <v>9200</v>
      </c>
      <c r="B922" s="1" t="n">
        <f aca="false">EXP(-0.5*K$3*A922*A922/K$5/K$6)</f>
        <v>1.84737829989872E-015</v>
      </c>
      <c r="C922" s="1" t="n">
        <f aca="false">K$2*A922*A922*B922</f>
        <v>8.95433223894282E-017</v>
      </c>
      <c r="E922" s="1" t="n">
        <f aca="false">D$1*A922*A922</f>
        <v>0.67712</v>
      </c>
    </row>
    <row r="923" customFormat="false" ht="12.75" hidden="false" customHeight="false" outlineLevel="0" collapsed="false">
      <c r="A923" s="0" t="n">
        <v>9210</v>
      </c>
      <c r="B923" s="1" t="n">
        <f aca="false">EXP(-0.5*K$3*A923*A923/K$5/K$6)</f>
        <v>1.71596807733829E-015</v>
      </c>
      <c r="C923" s="1" t="n">
        <f aca="false">K$2*A923*A923*B923</f>
        <v>8.33547160403079E-017</v>
      </c>
      <c r="E923" s="1" t="n">
        <f aca="false">D$1*A923*A923</f>
        <v>0.6785928</v>
      </c>
    </row>
    <row r="924" customFormat="false" ht="12.75" hidden="false" customHeight="false" outlineLevel="0" collapsed="false">
      <c r="A924" s="0" t="n">
        <v>9220</v>
      </c>
      <c r="B924" s="1" t="n">
        <f aca="false">EXP(-0.5*K$3*A924*A924/K$5/K$6)</f>
        <v>1.59377773799759E-015</v>
      </c>
      <c r="C924" s="1" t="n">
        <f aca="false">K$2*A924*A924*B924</f>
        <v>7.75874199057141E-017</v>
      </c>
      <c r="E924" s="1" t="n">
        <f aca="false">D$1*A924*A924</f>
        <v>0.6800672</v>
      </c>
    </row>
    <row r="925" customFormat="false" ht="12.75" hidden="false" customHeight="false" outlineLevel="0" collapsed="false">
      <c r="A925" s="0" t="n">
        <v>9230</v>
      </c>
      <c r="B925" s="1" t="n">
        <f aca="false">EXP(-0.5*K$3*A925*A925/K$5/K$6)</f>
        <v>1.48016964618305E-015</v>
      </c>
      <c r="C925" s="1" t="n">
        <f aca="false">K$2*A925*A925*B925</f>
        <v>7.22132028631829E-017</v>
      </c>
      <c r="E925" s="1" t="n">
        <f aca="false">D$1*A925*A925</f>
        <v>0.6815432</v>
      </c>
    </row>
    <row r="926" customFormat="false" ht="12.75" hidden="false" customHeight="false" outlineLevel="0" collapsed="false">
      <c r="A926" s="0" t="n">
        <v>9240</v>
      </c>
      <c r="B926" s="1" t="n">
        <f aca="false">EXP(-0.5*K$3*A926*A926/K$5/K$6)</f>
        <v>1.37454960428828E-015</v>
      </c>
      <c r="C926" s="1" t="n">
        <f aca="false">K$2*A926*A926*B926</f>
        <v>6.72056941648024E-017</v>
      </c>
      <c r="E926" s="1" t="n">
        <f aca="false">D$1*A926*A926</f>
        <v>0.6830208</v>
      </c>
    </row>
    <row r="927" customFormat="false" ht="12.75" hidden="false" customHeight="false" outlineLevel="0" collapsed="false">
      <c r="A927" s="0" t="n">
        <v>9250</v>
      </c>
      <c r="B927" s="1" t="n">
        <f aca="false">EXP(-0.5*K$3*A927*A927/K$5/K$6)</f>
        <v>1.27636394015401E-015</v>
      </c>
      <c r="C927" s="1" t="n">
        <f aca="false">K$2*A927*A927*B927</f>
        <v>6.25402629885574E-017</v>
      </c>
      <c r="E927" s="1" t="n">
        <f aca="false">D$1*A927*A927</f>
        <v>0.6845</v>
      </c>
    </row>
    <row r="928" customFormat="false" ht="12.75" hidden="false" customHeight="false" outlineLevel="0" collapsed="false">
      <c r="A928" s="0" t="n">
        <v>9260</v>
      </c>
      <c r="B928" s="1" t="n">
        <f aca="false">EXP(-0.5*K$3*A928*A928/K$5/K$6)</f>
        <v>1.18509678649349E-015</v>
      </c>
      <c r="C928" s="1" t="n">
        <f aca="false">K$2*A928*A928*B928</f>
        <v>5.81939056431875E-017</v>
      </c>
      <c r="E928" s="1" t="n">
        <f aca="false">D$1*A928*A928</f>
        <v>0.6859808</v>
      </c>
    </row>
    <row r="929" customFormat="false" ht="12.75" hidden="false" customHeight="false" outlineLevel="0" collapsed="false">
      <c r="A929" s="0" t="n">
        <v>9270</v>
      </c>
      <c r="B929" s="1" t="n">
        <f aca="false">EXP(-0.5*K$3*A929*A929/K$5/K$6)</f>
        <v>1.10026753994014E-015</v>
      </c>
      <c r="C929" s="1" t="n">
        <f aca="false">K$2*A929*A929*B929</f>
        <v>5.41451399498635E-017</v>
      </c>
      <c r="E929" s="1" t="n">
        <f aca="false">D$1*A929*A929</f>
        <v>0.6874632</v>
      </c>
    </row>
    <row r="930" customFormat="false" ht="12.75" hidden="false" customHeight="false" outlineLevel="0" collapsed="false">
      <c r="A930" s="0" t="n">
        <v>9280</v>
      </c>
      <c r="B930" s="1" t="n">
        <f aca="false">EXP(-0.5*K$3*A930*A930/K$5/K$6)</f>
        <v>1.021428488065E-015</v>
      </c>
      <c r="C930" s="1" t="n">
        <f aca="false">K$2*A930*A930*B930</f>
        <v>5.03739063530631E-017</v>
      </c>
      <c r="E930" s="1" t="n">
        <f aca="false">D$1*A930*A930</f>
        <v>0.6889472</v>
      </c>
    </row>
    <row r="931" customFormat="false" ht="12.75" hidden="false" customHeight="false" outlineLevel="0" collapsed="false">
      <c r="A931" s="0" t="n">
        <v>9290</v>
      </c>
      <c r="B931" s="1" t="n">
        <f aca="false">EXP(-0.5*K$3*A931*A931/K$5/K$6)</f>
        <v>9.48162593453694E-016</v>
      </c>
      <c r="C931" s="1" t="n">
        <f aca="false">K$2*A931*A931*B931</f>
        <v>4.68614753403309E-017</v>
      </c>
      <c r="E931" s="1" t="n">
        <f aca="false">D$1*A931*A931</f>
        <v>0.6904328</v>
      </c>
    </row>
    <row r="932" customFormat="false" ht="12.75" hidden="false" customHeight="false" outlineLevel="0" collapsed="false">
      <c r="A932" s="0" t="n">
        <v>9300</v>
      </c>
      <c r="B932" s="1" t="n">
        <f aca="false">EXP(-0.5*K$3*A932*A932/K$5/K$6)</f>
        <v>8.80081424628196E-016</v>
      </c>
      <c r="C932" s="1" t="n">
        <f aca="false">K$2*A932*A932*B932</f>
        <v>4.35903607763306E-017</v>
      </c>
      <c r="E932" s="1" t="n">
        <f aca="false">D$1*A932*A932</f>
        <v>0.69192</v>
      </c>
    </row>
    <row r="933" customFormat="false" ht="12.75" hidden="false" customHeight="false" outlineLevel="0" collapsed="false">
      <c r="A933" s="0" t="n">
        <v>9310</v>
      </c>
      <c r="B933" s="1" t="n">
        <f aca="false">EXP(-0.5*K$3*A933*A933/K$5/K$6)</f>
        <v>8.16823224250473E-016</v>
      </c>
      <c r="C933" s="1" t="n">
        <f aca="false">K$2*A933*A933*B933</f>
        <v>4.05442387807415E-017</v>
      </c>
      <c r="E933" s="1" t="n">
        <f aca="false">D$1*A933*A933</f>
        <v>0.6934088</v>
      </c>
    </row>
    <row r="934" customFormat="false" ht="12.75" hidden="false" customHeight="false" outlineLevel="0" collapsed="false">
      <c r="A934" s="0" t="n">
        <v>9320</v>
      </c>
      <c r="B934" s="1" t="n">
        <f aca="false">EXP(-0.5*K$3*A934*A934/K$5/K$6)</f>
        <v>7.58051105657004E-016</v>
      </c>
      <c r="C934" s="1" t="n">
        <f aca="false">K$2*A934*A934*B934</f>
        <v>3.77078718022879E-017</v>
      </c>
      <c r="E934" s="1" t="n">
        <f aca="false">D$1*A934*A934</f>
        <v>0.6948992</v>
      </c>
    </row>
    <row r="935" customFormat="false" ht="12.75" hidden="false" customHeight="false" outlineLevel="0" collapsed="false">
      <c r="A935" s="0" t="n">
        <v>9330</v>
      </c>
      <c r="B935" s="1" t="n">
        <f aca="false">EXP(-0.5*K$3*A935*A935/K$5/K$6)</f>
        <v>7.03451369345488E-016</v>
      </c>
      <c r="C935" s="1" t="n">
        <f aca="false">K$2*A935*A935*B935</f>
        <v>3.50670375625255E-017</v>
      </c>
      <c r="E935" s="1" t="n">
        <f aca="false">D$1*A935*A935</f>
        <v>0.6963912</v>
      </c>
    </row>
    <row r="936" customFormat="false" ht="12.75" hidden="false" customHeight="false" outlineLevel="0" collapsed="false">
      <c r="A936" s="0" t="n">
        <v>9340</v>
      </c>
      <c r="B936" s="1" t="n">
        <f aca="false">EXP(-0.5*K$3*A936*A936/K$5/K$6)</f>
        <v>6.52731931572509E-016</v>
      </c>
      <c r="C936" s="1" t="n">
        <f aca="false">K$2*A936*A936*B936</f>
        <v>3.26084625630953E-017</v>
      </c>
      <c r="E936" s="1" t="n">
        <f aca="false">D$1*A936*A936</f>
        <v>0.6978848</v>
      </c>
    </row>
    <row r="937" customFormat="false" ht="12.75" hidden="false" customHeight="false" outlineLevel="0" collapsed="false">
      <c r="A937" s="0" t="n">
        <v>9350</v>
      </c>
      <c r="B937" s="1" t="n">
        <f aca="false">EXP(-0.5*K$3*A937*A937/K$5/K$6)</f>
        <v>6.05620857724155E-016</v>
      </c>
      <c r="C937" s="1" t="n">
        <f aca="false">K$2*A937*A937*B937</f>
        <v>3.03197598690227E-017</v>
      </c>
      <c r="E937" s="1" t="n">
        <f aca="false">D$1*A937*A937</f>
        <v>0.69938</v>
      </c>
    </row>
    <row r="938" customFormat="false" ht="12.75" hidden="false" customHeight="false" outlineLevel="0" collapsed="false">
      <c r="A938" s="0" t="n">
        <v>9360</v>
      </c>
      <c r="B938" s="1" t="n">
        <f aca="false">EXP(-0.5*K$3*A938*A938/K$5/K$6)</f>
        <v>5.61864993592905E-016</v>
      </c>
      <c r="C938" s="1" t="n">
        <f aca="false">K$2*A938*A938*B938</f>
        <v>2.81893708983562E-017</v>
      </c>
      <c r="E938" s="1" t="n">
        <f aca="false">D$1*A938*A938</f>
        <v>0.7008768</v>
      </c>
    </row>
    <row r="939" customFormat="false" ht="12.75" hidden="false" customHeight="false" outlineLevel="0" collapsed="false">
      <c r="A939" s="0" t="n">
        <v>9370</v>
      </c>
      <c r="B939" s="1" t="n">
        <f aca="false">EXP(-0.5*K$3*A939*A939/K$5/K$6)</f>
        <v>5.21228688136363E-016</v>
      </c>
      <c r="C939" s="1" t="n">
        <f aca="false">K$2*A939*A939*B939</f>
        <v>2.62065109651173E-017</v>
      </c>
      <c r="E939" s="1" t="n">
        <f aca="false">D$1*A939*A939</f>
        <v>0.7023752</v>
      </c>
    </row>
    <row r="940" customFormat="false" ht="12.75" hidden="false" customHeight="false" outlineLevel="0" collapsed="false">
      <c r="A940" s="0" t="n">
        <v>9380</v>
      </c>
      <c r="B940" s="1" t="n">
        <f aca="false">EXP(-0.5*K$3*A940*A940/K$5/K$6)</f>
        <v>4.83492601707091E-016</v>
      </c>
      <c r="C940" s="1" t="n">
        <f aca="false">K$2*A940*A940*B940</f>
        <v>2.43611183381762E-017</v>
      </c>
      <c r="E940" s="1" t="n">
        <f aca="false">D$1*A940*A940</f>
        <v>0.7038752</v>
      </c>
    </row>
    <row r="941" customFormat="false" ht="12.75" hidden="false" customHeight="false" outlineLevel="0" collapsed="false">
      <c r="A941" s="0" t="n">
        <v>9390</v>
      </c>
      <c r="B941" s="1" t="n">
        <f aca="false">EXP(-0.5*K$3*A941*A941/K$5/K$6)</f>
        <v>4.48452594130728E-016</v>
      </c>
      <c r="C941" s="1" t="n">
        <f aca="false">K$2*A941*A941*B941</f>
        <v>2.26438065933751E-017</v>
      </c>
      <c r="E941" s="1" t="n">
        <f aca="false">D$1*A941*A941</f>
        <v>0.7053768</v>
      </c>
    </row>
    <row r="942" customFormat="false" ht="12.75" hidden="false" customHeight="false" outlineLevel="0" collapsed="false">
      <c r="A942" s="0" t="n">
        <v>9400</v>
      </c>
      <c r="B942" s="1" t="n">
        <f aca="false">EXP(-0.5*K$3*A942*A942/K$5/K$6)</f>
        <v>4.1591868737296E-016</v>
      </c>
      <c r="C942" s="1" t="n">
        <f aca="false">K$2*A942*A942*B942</f>
        <v>2.1045820050049E-017</v>
      </c>
      <c r="E942" s="1" t="n">
        <f aca="false">D$1*A942*A942</f>
        <v>0.70688</v>
      </c>
    </row>
    <row r="943" customFormat="false" ht="12.75" hidden="false" customHeight="false" outlineLevel="0" collapsed="false">
      <c r="A943" s="0" t="n">
        <v>9410</v>
      </c>
      <c r="B943" s="1" t="n">
        <f aca="false">EXP(-0.5*K$3*A943*A943/K$5/K$6)</f>
        <v>3.85714097875879E-016</v>
      </c>
      <c r="C943" s="1" t="n">
        <f aca="false">K$2*A943*A943*B943</f>
        <v>1.95589920960482E-017</v>
      </c>
      <c r="E943" s="1" t="n">
        <f aca="false">D$1*A943*A943</f>
        <v>0.7083848</v>
      </c>
    </row>
    <row r="944" customFormat="false" ht="12.75" hidden="false" customHeight="false" outlineLevel="0" collapsed="false">
      <c r="A944" s="0" t="n">
        <v>9420</v>
      </c>
      <c r="B944" s="1" t="n">
        <f aca="false">EXP(-0.5*K$3*A944*A944/K$5/K$6)</f>
        <v>3.57674333963292E-016</v>
      </c>
      <c r="C944" s="1" t="n">
        <f aca="false">K$2*A944*A944*B944</f>
        <v>1.81757062175842E-017</v>
      </c>
      <c r="E944" s="1" t="n">
        <f aca="false">D$1*A944*A944</f>
        <v>0.7098912</v>
      </c>
    </row>
    <row r="945" customFormat="false" ht="12.75" hidden="false" customHeight="false" outlineLevel="0" collapsed="false">
      <c r="A945" s="0" t="n">
        <v>9430</v>
      </c>
      <c r="B945" s="1" t="n">
        <f aca="false">EXP(-0.5*K$3*A945*A945/K$5/K$6)</f>
        <v>3.31646354012601E-016</v>
      </c>
      <c r="C945" s="1" t="n">
        <f aca="false">K$2*A945*A945*B945</f>
        <v>1.68888595616386E-017</v>
      </c>
      <c r="E945" s="1" t="n">
        <f aca="false">D$1*A945*A945</f>
        <v>0.7113992</v>
      </c>
    </row>
    <row r="946" customFormat="false" ht="12.75" hidden="false" customHeight="false" outlineLevel="0" collapsed="false">
      <c r="A946" s="0" t="n">
        <v>9440</v>
      </c>
      <c r="B946" s="1" t="n">
        <f aca="false">EXP(-0.5*K$3*A946*A946/K$5/K$6)</f>
        <v>3.07487781370559E-016</v>
      </c>
      <c r="C946" s="1" t="n">
        <f aca="false">K$2*A946*A946*B946</f>
        <v>1.56918288694473E-017</v>
      </c>
      <c r="E946" s="1" t="n">
        <f aca="false">D$1*A946*A946</f>
        <v>0.7129088</v>
      </c>
    </row>
    <row r="947" customFormat="false" ht="12.75" hidden="false" customHeight="false" outlineLevel="0" collapsed="false">
      <c r="A947" s="0" t="n">
        <v>9450</v>
      </c>
      <c r="B947" s="1" t="n">
        <f aca="false">EXP(-0.5*K$3*A947*A947/K$5/K$6)</f>
        <v>2.85066172251606E-016</v>
      </c>
      <c r="C947" s="1" t="n">
        <f aca="false">K$2*A947*A947*B947</f>
        <v>1.45784386296456E-017</v>
      </c>
      <c r="E947" s="1" t="n">
        <f aca="false">D$1*A947*A947</f>
        <v>0.71442</v>
      </c>
    </row>
    <row r="948" customFormat="false" ht="12.75" hidden="false" customHeight="false" outlineLevel="0" collapsed="false">
      <c r="A948" s="0" t="n">
        <v>9460</v>
      </c>
      <c r="B948" s="1" t="n">
        <f aca="false">EXP(-0.5*K$3*A948*A948/K$5/K$6)</f>
        <v>2.64258333102618E-016</v>
      </c>
      <c r="C948" s="1" t="n">
        <f aca="false">K$2*A948*A948*B948</f>
        <v>1.35429313091508E-017</v>
      </c>
      <c r="E948" s="1" t="n">
        <f aca="false">D$1*A948*A948</f>
        <v>0.7159328</v>
      </c>
    </row>
    <row r="949" customFormat="false" ht="12.75" hidden="false" customHeight="false" outlineLevel="0" collapsed="false">
      <c r="A949" s="0" t="n">
        <v>9470</v>
      </c>
      <c r="B949" s="1" t="n">
        <f aca="false">EXP(-0.5*K$3*A949*A949/K$5/K$6)</f>
        <v>2.44949684146979E-016</v>
      </c>
      <c r="C949" s="1" t="n">
        <f aca="false">K$2*A949*A949*B949</f>
        <v>1.25799395287432E-017</v>
      </c>
      <c r="E949" s="1" t="n">
        <f aca="false">D$1*A949*A949</f>
        <v>0.7174472</v>
      </c>
    </row>
    <row r="950" customFormat="false" ht="12.75" hidden="false" customHeight="false" outlineLevel="0" collapsed="false">
      <c r="A950" s="0" t="n">
        <v>9480</v>
      </c>
      <c r="B950" s="1" t="n">
        <f aca="false">EXP(-0.5*K$3*A950*A950/K$5/K$6)</f>
        <v>2.2703366603557E-016</v>
      </c>
      <c r="C950" s="1" t="n">
        <f aca="false">K$2*A950*A950*B950</f>
        <v>1.16844600586577E-017</v>
      </c>
      <c r="E950" s="1" t="n">
        <f aca="false">D$1*A950*A950</f>
        <v>0.7189632</v>
      </c>
    </row>
    <row r="951" customFormat="false" ht="12.75" hidden="false" customHeight="false" outlineLevel="0" collapsed="false">
      <c r="A951" s="0" t="n">
        <v>9490</v>
      </c>
      <c r="B951" s="1" t="n">
        <f aca="false">EXP(-0.5*K$3*A951*A951/K$5/K$6)</f>
        <v>2.10411186733155E-016</v>
      </c>
      <c r="C951" s="1" t="n">
        <f aca="false">K$2*A951*A951*B951</f>
        <v>1.08518295173412E-017</v>
      </c>
      <c r="E951" s="1" t="n">
        <f aca="false">D$1*A951*A951</f>
        <v>0.7204808</v>
      </c>
    </row>
    <row r="952" customFormat="false" ht="12.75" hidden="false" customHeight="false" outlineLevel="0" collapsed="false">
      <c r="A952" s="0" t="n">
        <v>9500</v>
      </c>
      <c r="B952" s="1" t="n">
        <f aca="false">EXP(-0.5*K$3*A952*A952/K$5/K$6)</f>
        <v>1.94990105956501E-016</v>
      </c>
      <c r="C952" s="1" t="n">
        <f aca="false">K$2*A952*A952*B952</f>
        <v>1.00777016638751E-017</v>
      </c>
      <c r="E952" s="1" t="n">
        <f aca="false">D$1*A952*A952</f>
        <v>0.722</v>
      </c>
    </row>
    <row r="953" customFormat="false" ht="12.75" hidden="false" customHeight="false" outlineLevel="0" collapsed="false">
      <c r="A953" s="0" t="n">
        <v>9510</v>
      </c>
      <c r="B953" s="1" t="n">
        <f aca="false">EXP(-0.5*K$3*A953*A953/K$5/K$6)</f>
        <v>1.80684754656563E-016</v>
      </c>
      <c r="C953" s="1" t="n">
        <f aca="false">K$2*A953*A953*B953</f>
        <v>9.35802618147388E-018</v>
      </c>
      <c r="E953" s="1" t="n">
        <f aca="false">D$1*A953*A953</f>
        <v>0.7235208</v>
      </c>
    </row>
    <row r="954" customFormat="false" ht="12.75" hidden="false" customHeight="false" outlineLevel="0" collapsed="false">
      <c r="A954" s="0" t="n">
        <v>9520</v>
      </c>
      <c r="B954" s="1" t="n">
        <f aca="false">EXP(-0.5*K$3*A954*A954/K$5/K$6)</f>
        <v>1.67415487201541E-016</v>
      </c>
      <c r="C954" s="1" t="n">
        <f aca="false">K$2*A954*A954*B954</f>
        <v>8.68902885593677E-018</v>
      </c>
      <c r="E954" s="1" t="n">
        <f aca="false">D$1*A954*A954</f>
        <v>0.7250432</v>
      </c>
    </row>
    <row r="955" customFormat="false" ht="12.75" hidden="false" customHeight="false" outlineLevel="0" collapsed="false">
      <c r="A955" s="0" t="n">
        <v>9530</v>
      </c>
      <c r="B955" s="1" t="n">
        <f aca="false">EXP(-0.5*K$3*A955*A955/K$5/K$6)</f>
        <v>1.55108264071646E-016</v>
      </c>
      <c r="C955" s="1" t="n">
        <f aca="false">K$2*A955*A955*B955</f>
        <v>8.06719305901209E-018</v>
      </c>
      <c r="E955" s="1" t="n">
        <f aca="false">D$1*A955*A955</f>
        <v>0.7265672</v>
      </c>
    </row>
    <row r="956" customFormat="false" ht="12.75" hidden="false" customHeight="false" outlineLevel="0" collapsed="false">
      <c r="A956" s="0" t="n">
        <v>9540</v>
      </c>
      <c r="B956" s="1" t="n">
        <f aca="false">EXP(-0.5*K$3*A956*A956/K$5/K$6)</f>
        <v>1.43694263020439E-016</v>
      </c>
      <c r="C956" s="1" t="n">
        <f aca="false">K$2*A956*A956*B956</f>
        <v>7.4892424523298E-018</v>
      </c>
      <c r="E956" s="1" t="n">
        <f aca="false">D$1*A956*A956</f>
        <v>0.7280928</v>
      </c>
    </row>
    <row r="957" customFormat="false" ht="12.75" hidden="false" customHeight="false" outlineLevel="0" collapsed="false">
      <c r="A957" s="0" t="n">
        <v>9550</v>
      </c>
      <c r="B957" s="1" t="n">
        <f aca="false">EXP(-0.5*K$3*A957*A957/K$5/K$6)</f>
        <v>1.33109516792293E-016</v>
      </c>
      <c r="C957" s="1" t="n">
        <f aca="false">K$2*A957*A957*B957</f>
        <v>6.95212483290308E-018</v>
      </c>
      <c r="E957" s="1" t="n">
        <f aca="false">D$1*A957*A957</f>
        <v>0.72962</v>
      </c>
    </row>
    <row r="958" customFormat="false" ht="12.75" hidden="false" customHeight="false" outlineLevel="0" collapsed="false">
      <c r="A958" s="0" t="n">
        <v>9560</v>
      </c>
      <c r="B958" s="1" t="n">
        <f aca="false">EXP(-0.5*K$3*A958*A958/K$5/K$6)</f>
        <v>1.23294575611614E-016</v>
      </c>
      <c r="C958" s="1" t="n">
        <f aca="false">K$2*A958*A958*B958</f>
        <v>6.45299704621692E-018</v>
      </c>
      <c r="E958" s="1" t="n">
        <f aca="false">D$1*A958*A958</f>
        <v>0.7311488</v>
      </c>
    </row>
    <row r="959" customFormat="false" ht="12.75" hidden="false" customHeight="false" outlineLevel="0" collapsed="false">
      <c r="A959" s="0" t="n">
        <v>9570</v>
      </c>
      <c r="B959" s="1" t="n">
        <f aca="false">EXP(-0.5*K$3*A959*A959/K$5/K$6)</f>
        <v>1.14194192777257E-016</v>
      </c>
      <c r="C959" s="1" t="n">
        <f aca="false">K$2*A959*A959*B959</f>
        <v>5.98921089762137E-018</v>
      </c>
      <c r="E959" s="1" t="n">
        <f aca="false">D$1*A959*A959</f>
        <v>0.7326792</v>
      </c>
    </row>
    <row r="960" customFormat="false" ht="12.75" hidden="false" customHeight="false" outlineLevel="0" collapsed="false">
      <c r="A960" s="0" t="n">
        <v>9580</v>
      </c>
      <c r="B960" s="1" t="n">
        <f aca="false">EXP(-0.5*K$3*A960*A960/K$5/K$6)</f>
        <v>1.05757031805815E-016</v>
      </c>
      <c r="C960" s="1" t="n">
        <f aca="false">K$2*A960*A960*B960</f>
        <v>5.55829999715872E-018</v>
      </c>
      <c r="E960" s="1" t="n">
        <f aca="false">D$1*A960*A960</f>
        <v>0.7342112</v>
      </c>
    </row>
    <row r="961" customFormat="false" ht="12.75" hidden="false" customHeight="false" outlineLevel="0" collapsed="false">
      <c r="A961" s="0" t="n">
        <v>9590</v>
      </c>
      <c r="B961" s="1" t="n">
        <f aca="false">EXP(-0.5*K$3*A961*A961/K$5/K$6)</f>
        <v>9.79353936705122E-017</v>
      </c>
      <c r="C961" s="1" t="n">
        <f aca="false">K$2*A961*A961*B961</f>
        <v>5.15796747708851E-018</v>
      </c>
      <c r="E961" s="1" t="n">
        <f aca="false">D$1*A961*A961</f>
        <v>0.7357448</v>
      </c>
    </row>
    <row r="962" customFormat="false" ht="12.75" hidden="false" customHeight="false" outlineLevel="0" collapsed="false">
      <c r="A962" s="0" t="n">
        <v>9600</v>
      </c>
      <c r="B962" s="1" t="n">
        <f aca="false">EXP(-0.5*K$3*A962*A962/K$5/K$6)</f>
        <v>9.06849627787441E-017</v>
      </c>
      <c r="C962" s="1" t="n">
        <f aca="false">K$2*A962*A962*B962</f>
        <v>4.78607452524875E-018</v>
      </c>
      <c r="E962" s="1" t="n">
        <f aca="false">D$1*A962*A962</f>
        <v>0.73728</v>
      </c>
    </row>
    <row r="963" customFormat="false" ht="12.75" hidden="false" customHeight="false" outlineLevel="0" collapsed="false">
      <c r="A963" s="0" t="n">
        <v>9610</v>
      </c>
      <c r="B963" s="1" t="n">
        <f aca="false">EXP(-0.5*K$3*A963*A963/K$5/K$6)</f>
        <v>8.39645704214827E-017</v>
      </c>
      <c r="C963" s="1" t="n">
        <f aca="false">K$2*A963*A963*B963</f>
        <v>4.44062968103082E-018</v>
      </c>
      <c r="E963" s="1" t="n">
        <f aca="false">D$1*A963*A963</f>
        <v>0.7388168</v>
      </c>
    </row>
    <row r="964" customFormat="false" ht="12.75" hidden="false" customHeight="false" outlineLevel="0" collapsed="false">
      <c r="A964" s="0" t="n">
        <v>9620</v>
      </c>
      <c r="B964" s="1" t="n">
        <f aca="false">EXP(-0.5*K$3*A964*A964/K$5/K$6)</f>
        <v>7.77359745118456E-017</v>
      </c>
      <c r="C964" s="1" t="n">
        <f aca="false">K$2*A964*A964*B964</f>
        <v>4.11977884414612E-018</v>
      </c>
      <c r="E964" s="1" t="n">
        <f aca="false">D$1*A964*A964</f>
        <v>0.7403552</v>
      </c>
    </row>
    <row r="965" customFormat="false" ht="12.75" hidden="false" customHeight="false" outlineLevel="0" collapsed="false">
      <c r="A965" s="0" t="n">
        <v>9630</v>
      </c>
      <c r="B965" s="1" t="n">
        <f aca="false">EXP(-0.5*K$3*A965*A965/K$5/K$6)</f>
        <v>7.19636545089482E-017</v>
      </c>
      <c r="C965" s="1" t="n">
        <f aca="false">K$2*A965*A965*B965</f>
        <v>3.82179594956117E-018</v>
      </c>
      <c r="E965" s="1" t="n">
        <f aca="false">D$1*A965*A965</f>
        <v>0.7418952</v>
      </c>
    </row>
    <row r="966" customFormat="false" ht="12.75" hidden="false" customHeight="false" outlineLevel="0" collapsed="false">
      <c r="A966" s="0" t="n">
        <v>9640</v>
      </c>
      <c r="B966" s="1" t="n">
        <f aca="false">EXP(-0.5*K$3*A966*A966/K$5/K$6)</f>
        <v>6.66146204966474E-017</v>
      </c>
      <c r="C966" s="1" t="n">
        <f aca="false">K$2*A966*A966*B966</f>
        <v>3.5450742649664E-018</v>
      </c>
      <c r="E966" s="1" t="n">
        <f aca="false">D$1*A966*A966</f>
        <v>0.7434368</v>
      </c>
    </row>
    <row r="967" customFormat="false" ht="12.75" hidden="false" customHeight="false" outlineLevel="0" collapsed="false">
      <c r="A967" s="0" t="n">
        <v>9650</v>
      </c>
      <c r="B967" s="1" t="n">
        <f aca="false">EXP(-0.5*K$3*A967*A967/K$5/K$6)</f>
        <v>6.16582354555819E-017</v>
      </c>
      <c r="C967" s="1" t="n">
        <f aca="false">K$2*A967*A967*B967</f>
        <v>3.28811826995098E-018</v>
      </c>
      <c r="E967" s="1" t="n">
        <f aca="false">D$1*A967*A967</f>
        <v>0.74498</v>
      </c>
    </row>
    <row r="968" customFormat="false" ht="12.75" hidden="false" customHeight="false" outlineLevel="0" collapsed="false">
      <c r="A968" s="0" t="n">
        <v>9660</v>
      </c>
      <c r="B968" s="1" t="n">
        <f aca="false">EXP(-0.5*K$3*A968*A968/K$5/K$6)</f>
        <v>5.70660498311138E-017</v>
      </c>
      <c r="C968" s="1" t="n">
        <f aca="false">K$2*A968*A968*B968</f>
        <v>3.0495360786814E-018</v>
      </c>
      <c r="E968" s="1" t="n">
        <f aca="false">D$1*A968*A968</f>
        <v>0.7465248</v>
      </c>
    </row>
    <row r="969" customFormat="false" ht="12.75" hidden="false" customHeight="false" outlineLevel="0" collapsed="false">
      <c r="A969" s="0" t="n">
        <v>9670</v>
      </c>
      <c r="B969" s="1" t="n">
        <f aca="false">EXP(-0.5*K$3*A969*A969/K$5/K$6)</f>
        <v>5.28116475598387E-017</v>
      </c>
      <c r="C969" s="1" t="n">
        <f aca="false">K$2*A969*A969*B969</f>
        <v>2.82803237034551E-018</v>
      </c>
      <c r="E969" s="1" t="n">
        <f aca="false">D$1*A969*A969</f>
        <v>0.7480712</v>
      </c>
    </row>
    <row r="970" customFormat="false" ht="12.75" hidden="false" customHeight="false" outlineLevel="0" collapsed="false">
      <c r="A970" s="0" t="n">
        <v>9680</v>
      </c>
      <c r="B970" s="1" t="n">
        <f aca="false">EXP(-0.5*K$3*A970*A970/K$5/K$6)</f>
        <v>4.88705027733941E-017</v>
      </c>
      <c r="C970" s="1" t="n">
        <f aca="false">K$2*A970*A970*B970</f>
        <v>2.62240179392899E-018</v>
      </c>
      <c r="E970" s="1" t="n">
        <f aca="false">D$1*A970*A970</f>
        <v>0.7496192</v>
      </c>
    </row>
    <row r="971" customFormat="false" ht="12.75" hidden="false" customHeight="false" outlineLevel="0" collapsed="false">
      <c r="A971" s="0" t="n">
        <v>9690</v>
      </c>
      <c r="B971" s="1" t="n">
        <f aca="false">EXP(-0.5*K$3*A971*A971/K$5/K$6)</f>
        <v>4.52198464506817E-017</v>
      </c>
      <c r="C971" s="1" t="n">
        <f aca="false">K$2*A971*A971*B971</f>
        <v>2.43152281605179E-018</v>
      </c>
      <c r="E971" s="1" t="n">
        <f aca="false">D$1*A971*A971</f>
        <v>0.7511688</v>
      </c>
    </row>
    <row r="972" customFormat="false" ht="12.75" hidden="false" customHeight="false" outlineLevel="0" collapsed="false">
      <c r="A972" s="0" t="n">
        <v>9700</v>
      </c>
      <c r="B972" s="1" t="n">
        <f aca="false">EXP(-0.5*K$3*A972*A972/K$5/K$6)</f>
        <v>4.1838542338579E-017</v>
      </c>
      <c r="C972" s="1" t="n">
        <f aca="false">K$2*A972*A972*B972</f>
        <v>2.25435198261671E-018</v>
      </c>
      <c r="E972" s="1" t="n">
        <f aca="false">D$1*A972*A972</f>
        <v>0.75272</v>
      </c>
    </row>
    <row r="973" customFormat="false" ht="12.75" hidden="false" customHeight="false" outlineLevel="0" collapsed="false">
      <c r="A973" s="0" t="n">
        <v>9710</v>
      </c>
      <c r="B973" s="1" t="n">
        <f aca="false">EXP(-0.5*K$3*A973*A973/K$5/K$6)</f>
        <v>3.87069715068963E-017</v>
      </c>
      <c r="C973" s="1" t="n">
        <f aca="false">K$2*A973*A973*B973</f>
        <v>2.08991856691613E-018</v>
      </c>
      <c r="E973" s="1" t="n">
        <f aca="false">D$1*A973*A973</f>
        <v>0.7542728</v>
      </c>
    </row>
    <row r="974" customFormat="false" ht="12.75" hidden="false" customHeight="false" outlineLevel="0" collapsed="false">
      <c r="A974" s="0" t="n">
        <v>9720</v>
      </c>
      <c r="B974" s="1" t="n">
        <f aca="false">EXP(-0.5*K$3*A974*A974/K$5/K$6)</f>
        <v>3.5806924946057E-017</v>
      </c>
      <c r="C974" s="1" t="n">
        <f aca="false">K$2*A974*A974*B974</f>
        <v>1.93731957861938E-018</v>
      </c>
      <c r="E974" s="1" t="n">
        <f aca="false">D$1*A974*A974</f>
        <v>0.7558272</v>
      </c>
    </row>
    <row r="975" customFormat="false" ht="12.75" hidden="false" customHeight="false" outlineLevel="0" collapsed="false">
      <c r="A975" s="0" t="n">
        <v>9730</v>
      </c>
      <c r="B975" s="1" t="n">
        <f aca="false">EXP(-0.5*K$3*A975*A975/K$5/K$6)</f>
        <v>3.31215036558171E-017</v>
      </c>
      <c r="C975" s="1" t="n">
        <f aca="false">K$2*A975*A975*B975</f>
        <v>1.79571510972382E-018</v>
      </c>
      <c r="E975" s="1" t="n">
        <f aca="false">D$1*A975*A975</f>
        <v>0.7573832</v>
      </c>
    </row>
    <row r="976" customFormat="false" ht="12.75" hidden="false" customHeight="false" outlineLevel="0" collapsed="false">
      <c r="A976" s="0" t="n">
        <v>9740</v>
      </c>
      <c r="B976" s="1" t="n">
        <f aca="false">EXP(-0.5*K$3*A976*A976/K$5/K$6)</f>
        <v>3.0635025710583E-017</v>
      </c>
      <c r="C976" s="1" t="n">
        <f aca="false">K$2*A976*A976*B976</f>
        <v>1.66432399510976E-018</v>
      </c>
      <c r="E976" s="1" t="n">
        <f aca="false">D$1*A976*A976</f>
        <v>0.7589408</v>
      </c>
    </row>
    <row r="977" customFormat="false" ht="12.75" hidden="false" customHeight="false" outlineLevel="0" collapsed="false">
      <c r="A977" s="0" t="n">
        <v>9750</v>
      </c>
      <c r="B977" s="1" t="n">
        <f aca="false">EXP(-0.5*K$3*A977*A977/K$5/K$6)</f>
        <v>2.83329398216445E-017</v>
      </c>
      <c r="C977" s="1" t="n">
        <f aca="false">K$2*A977*A977*B977</f>
        <v>1.54241976679598E-018</v>
      </c>
      <c r="E977" s="1" t="n">
        <f aca="false">D$1*A977*A977</f>
        <v>0.7605</v>
      </c>
    </row>
    <row r="978" customFormat="false" ht="12.75" hidden="false" customHeight="false" outlineLevel="0" collapsed="false">
      <c r="A978" s="0" t="n">
        <v>9760</v>
      </c>
      <c r="B978" s="1" t="n">
        <f aca="false">EXP(-0.5*K$3*A978*A978/K$5/K$6)</f>
        <v>2.62017449490708E-017</v>
      </c>
      <c r="C978" s="1" t="n">
        <f aca="false">K$2*A978*A978*B978</f>
        <v>1.42932688235563E-018</v>
      </c>
      <c r="E978" s="1" t="n">
        <f aca="false">D$1*A978*A978</f>
        <v>0.7620608</v>
      </c>
    </row>
    <row r="979" customFormat="false" ht="12.75" hidden="false" customHeight="false" outlineLevel="0" collapsed="false">
      <c r="A979" s="0" t="n">
        <v>9770</v>
      </c>
      <c r="B979" s="1" t="n">
        <f aca="false">EXP(-0.5*K$3*A979*A979/K$5/K$6)</f>
        <v>2.42289155463341E-017</v>
      </c>
      <c r="C979" s="1" t="n">
        <f aca="false">K$2*A979*A979*B979</f>
        <v>1.32441720923002E-018</v>
      </c>
      <c r="E979" s="1" t="n">
        <f aca="false">D$1*A979*A979</f>
        <v>0.7636232</v>
      </c>
    </row>
    <row r="980" customFormat="false" ht="12.75" hidden="false" customHeight="false" outlineLevel="0" collapsed="false">
      <c r="A980" s="0" t="n">
        <v>9780</v>
      </c>
      <c r="B980" s="1" t="n">
        <f aca="false">EXP(-0.5*K$3*A980*A980/K$5/K$6)</f>
        <v>2.24028320489785E-017</v>
      </c>
      <c r="C980" s="1" t="n">
        <f aca="false">K$2*A980*A980*B980</f>
        <v>1.22710674787137E-018</v>
      </c>
      <c r="E980" s="1" t="n">
        <f aca="false">D$1*A980*A980</f>
        <v>0.7651872</v>
      </c>
    </row>
    <row r="981" customFormat="false" ht="12.75" hidden="false" customHeight="false" outlineLevel="0" collapsed="false">
      <c r="A981" s="0" t="n">
        <v>9790</v>
      </c>
      <c r="B981" s="1" t="n">
        <f aca="false">EXP(-0.5*K$3*A981*A981/K$5/K$6)</f>
        <v>2.07127162450564E-017</v>
      </c>
      <c r="C981" s="1" t="n">
        <f aca="false">K$2*A981*A981*B981</f>
        <v>1.13685257776434E-018</v>
      </c>
      <c r="E981" s="1" t="n">
        <f aca="false">D$1*A981*A981</f>
        <v>0.7667528</v>
      </c>
    </row>
    <row r="982" customFormat="false" ht="12.75" hidden="false" customHeight="false" outlineLevel="0" collapsed="false">
      <c r="A982" s="0" t="n">
        <v>9800</v>
      </c>
      <c r="B982" s="1" t="n">
        <f aca="false">EXP(-0.5*K$3*A982*A982/K$5/K$6)</f>
        <v>1.91485711896715E-017</v>
      </c>
      <c r="C982" s="1" t="n">
        <f aca="false">K$2*A982*A982*B982</f>
        <v>1.05315001142196E-018</v>
      </c>
      <c r="E982" s="1" t="n">
        <f aca="false">D$1*A982*A982</f>
        <v>0.76832</v>
      </c>
    </row>
    <row r="983" customFormat="false" ht="12.75" hidden="false" customHeight="false" outlineLevel="0" collapsed="false">
      <c r="A983" s="0" t="n">
        <v>9810</v>
      </c>
      <c r="B983" s="1" t="n">
        <f aca="false">EXP(-0.5*K$3*A983*A983/K$5/K$6)</f>
        <v>1.7701125348962E-017</v>
      </c>
      <c r="C983" s="1" t="n">
        <f aca="false">K$2*A983*A983*B983</f>
        <v>9.75529942430832E-019</v>
      </c>
      <c r="E983" s="1" t="n">
        <f aca="false">D$1*A983*A983</f>
        <v>0.7698888</v>
      </c>
    </row>
    <row r="984" customFormat="false" ht="12.75" hidden="false" customHeight="false" outlineLevel="0" collapsed="false">
      <c r="A984" s="0" t="n">
        <v>9820</v>
      </c>
      <c r="B984" s="1" t="n">
        <f aca="false">EXP(-0.5*K$3*A984*A984/K$5/K$6)</f>
        <v>1.63617806802901E-017</v>
      </c>
      <c r="C984" s="1" t="n">
        <f aca="false">K$2*A984*A984*B984</f>
        <v>9.03556374535952E-019</v>
      </c>
      <c r="E984" s="1" t="n">
        <f aca="false">D$1*A984*A984</f>
        <v>0.7714592</v>
      </c>
    </row>
    <row r="985" customFormat="false" ht="12.75" hidden="false" customHeight="false" outlineLevel="0" collapsed="false">
      <c r="A985" s="0" t="n">
        <v>9830</v>
      </c>
      <c r="B985" s="1" t="n">
        <f aca="false">EXP(-0.5*K$3*A985*A985/K$5/K$6)</f>
        <v>1.5122564375419E-017</v>
      </c>
      <c r="C985" s="1" t="n">
        <f aca="false">K$2*A985*A985*B985</f>
        <v>8.36824119612404E-019</v>
      </c>
      <c r="E985" s="1" t="n">
        <f aca="false">D$1*A985*A985</f>
        <v>0.7730312</v>
      </c>
    </row>
    <row r="986" customFormat="false" ht="12.75" hidden="false" customHeight="false" outlineLevel="0" collapsed="false">
      <c r="A986" s="0" t="n">
        <v>9840</v>
      </c>
      <c r="B986" s="1" t="n">
        <f aca="false">EXP(-0.5*K$3*A986*A986/K$5/K$6)</f>
        <v>1.39760840121232E-017</v>
      </c>
      <c r="C986" s="1" t="n">
        <f aca="false">K$2*A986*A986*B986</f>
        <v>7.74956653172633E-019</v>
      </c>
      <c r="E986" s="1" t="n">
        <f aca="false">D$1*A986*A986</f>
        <v>0.7746048</v>
      </c>
    </row>
    <row r="987" customFormat="false" ht="12.75" hidden="false" customHeight="false" outlineLevel="0" collapsed="false">
      <c r="A987" s="0" t="n">
        <v>9850</v>
      </c>
      <c r="B987" s="1" t="n">
        <f aca="false">EXP(-0.5*K$3*A987*A987/K$5/K$6)</f>
        <v>1.29154858770852E-017</v>
      </c>
      <c r="C987" s="1" t="n">
        <f aca="false">K$2*A987*A987*B987</f>
        <v>7.17604116807318E-019</v>
      </c>
      <c r="E987" s="1" t="n">
        <f aca="false">D$1*A987*A987</f>
        <v>0.77618</v>
      </c>
    </row>
    <row r="988" customFormat="false" ht="12.75" hidden="false" customHeight="false" outlineLevel="0" collapsed="false">
      <c r="A988" s="0" t="n">
        <v>9860</v>
      </c>
      <c r="B988" s="1" t="n">
        <f aca="false">EXP(-0.5*K$3*A988*A988/K$5/K$6)</f>
        <v>1.19344162391748E-017</v>
      </c>
      <c r="C988" s="1" t="n">
        <f aca="false">K$2*A988*A988*B988</f>
        <v>6.64441457658897E-019</v>
      </c>
      <c r="E988" s="1" t="n">
        <f aca="false">D$1*A988*A988</f>
        <v>0.7777568</v>
      </c>
    </row>
    <row r="989" customFormat="false" ht="12.75" hidden="false" customHeight="false" outlineLevel="0" collapsed="false">
      <c r="A989" s="0" t="n">
        <v>9870</v>
      </c>
      <c r="B989" s="1" t="n">
        <f aca="false">EXP(-0.5*K$3*A989*A989/K$5/K$6)</f>
        <v>1.10269853673553E-017</v>
      </c>
      <c r="C989" s="1" t="n">
        <f aca="false">K$2*A989*A989*B989</f>
        <v>6.15166695682461E-019</v>
      </c>
      <c r="E989" s="1" t="n">
        <f aca="false">D$1*A989*A989</f>
        <v>0.7793352</v>
      </c>
    </row>
    <row r="990" customFormat="false" ht="12.75" hidden="false" customHeight="false" outlineLevel="0" collapsed="false">
      <c r="A990" s="0" t="n">
        <v>9880</v>
      </c>
      <c r="B990" s="1" t="n">
        <f aca="false">EXP(-0.5*K$3*A990*A990/K$5/K$6)</f>
        <v>1.01877341015818E-017</v>
      </c>
      <c r="C990" s="1" t="n">
        <f aca="false">K$2*A990*A990*B990</f>
        <v>5.69499310061309E-019</v>
      </c>
      <c r="E990" s="1" t="n">
        <f aca="false">D$1*A990*A990</f>
        <v>0.7809152</v>
      </c>
    </row>
    <row r="991" customFormat="false" ht="12.75" hidden="false" customHeight="false" outlineLevel="0" collapsed="false">
      <c r="A991" s="0" t="n">
        <v>9890</v>
      </c>
      <c r="B991" s="1" t="n">
        <f aca="false">EXP(-0.5*K$3*A991*A991/K$5/K$6)</f>
        <v>9.41160279823194E-018</v>
      </c>
      <c r="C991" s="1" t="n">
        <f aca="false">K$2*A991*A991*B991</f>
        <v>5.27178736717739E-019</v>
      </c>
      <c r="E991" s="1" t="n">
        <f aca="false">D$1*A991*A991</f>
        <v>0.7824968</v>
      </c>
    </row>
    <row r="992" customFormat="false" ht="12.75" hidden="false" customHeight="false" outlineLevel="0" collapsed="false">
      <c r="A992" s="0" t="n">
        <v>9900</v>
      </c>
      <c r="B992" s="1" t="n">
        <f aca="false">EXP(-0.5*K$3*A992*A992/K$5/K$6)</f>
        <v>8.69390248388855E-018</v>
      </c>
      <c r="C992" s="1" t="n">
        <f aca="false">K$2*A992*A992*B992</f>
        <v>4.87962969395174E-019</v>
      </c>
      <c r="E992" s="1" t="n">
        <f aca="false">D$1*A992*A992</f>
        <v>0.78408</v>
      </c>
    </row>
    <row r="993" customFormat="false" ht="12.75" hidden="false" customHeight="false" outlineLevel="0" collapsed="false">
      <c r="A993" s="0" t="n">
        <v>9910</v>
      </c>
      <c r="B993" s="1" t="n">
        <f aca="false">EXP(-0.5*K$3*A993*A993/K$5/K$6)</f>
        <v>8.03028806274332E-018</v>
      </c>
      <c r="C993" s="1" t="n">
        <f aca="false">K$2*A993*A993*B993</f>
        <v>4.51627257288523E-019</v>
      </c>
      <c r="E993" s="1" t="n">
        <f aca="false">D$1*A993*A993</f>
        <v>0.7856648</v>
      </c>
    </row>
    <row r="994" customFormat="false" ht="12.75" hidden="false" customHeight="false" outlineLevel="0" collapsed="false">
      <c r="A994" s="0" t="n">
        <v>9920</v>
      </c>
      <c r="B994" s="1" t="n">
        <f aca="false">EXP(-0.5*K$3*A994*A994/K$5/K$6)</f>
        <v>7.41673343356593E-018</v>
      </c>
      <c r="C994" s="1" t="n">
        <f aca="false">K$2*A994*A994*B994</f>
        <v>4.17962892667695E-019</v>
      </c>
      <c r="E994" s="1" t="n">
        <f aca="false">D$1*A994*A994</f>
        <v>0.7872512</v>
      </c>
    </row>
    <row r="995" customFormat="false" ht="12.75" hidden="false" customHeight="false" outlineLevel="0" collapsed="false">
      <c r="A995" s="0" t="n">
        <v>9930</v>
      </c>
      <c r="B995" s="1" t="n">
        <f aca="false">EXP(-0.5*K$3*A995*A995/K$5/K$6)</f>
        <v>6.84950838213091E-018</v>
      </c>
      <c r="C995" s="1" t="n">
        <f aca="false">K$2*A995*A995*B995</f>
        <v>3.86776082376585E-019</v>
      </c>
      <c r="E995" s="1" t="n">
        <f aca="false">D$1*A995*A995</f>
        <v>0.7888392</v>
      </c>
    </row>
    <row r="996" customFormat="false" ht="12.75" hidden="false" customHeight="false" outlineLevel="0" collapsed="false">
      <c r="A996" s="0" t="n">
        <v>9940</v>
      </c>
      <c r="B996" s="1" t="n">
        <f aca="false">EXP(-0.5*K$3*A996*A996/K$5/K$6)</f>
        <v>6.32515712426846E-018</v>
      </c>
      <c r="C996" s="1" t="n">
        <f aca="false">K$2*A996*A996*B996</f>
        <v>3.57886897498564E-019</v>
      </c>
      <c r="E996" s="1" t="n">
        <f aca="false">D$1*A996*A996</f>
        <v>0.7904288</v>
      </c>
    </row>
    <row r="997" customFormat="false" ht="12.75" hidden="false" customHeight="false" outlineLevel="0" collapsed="false">
      <c r="A997" s="0" t="n">
        <v>9950</v>
      </c>
      <c r="B997" s="1" t="n">
        <f aca="false">EXP(-0.5*K$3*A997*A997/K$5/K$6)</f>
        <v>5.84047838334754E-018</v>
      </c>
      <c r="C997" s="1" t="n">
        <f aca="false">K$2*A997*A997*B997</f>
        <v>3.3112829586147E-019</v>
      </c>
      <c r="E997" s="1" t="n">
        <f aca="false">D$1*A997*A997</f>
        <v>0.79202</v>
      </c>
    </row>
    <row r="998" customFormat="false" ht="12.75" hidden="false" customHeight="false" outlineLevel="0" collapsed="false">
      <c r="A998" s="0" t="n">
        <v>9960</v>
      </c>
      <c r="B998" s="1" t="n">
        <f aca="false">EXP(-0.5*K$3*A998*A998/K$5/K$6)</f>
        <v>5.39250689405604E-018</v>
      </c>
      <c r="C998" s="1" t="n">
        <f aca="false">K$2*A998*A998*B998</f>
        <v>3.0634521241203E-019</v>
      </c>
      <c r="E998" s="1" t="n">
        <f aca="false">D$1*A998*A998</f>
        <v>0.7936128</v>
      </c>
    </row>
    <row r="999" customFormat="false" ht="12.75" hidden="false" customHeight="false" outlineLevel="0" collapsed="false">
      <c r="A999" s="0" t="n">
        <v>9970</v>
      </c>
      <c r="B999" s="1" t="n">
        <f aca="false">EXP(-0.5*K$3*A999*A999/K$5/K$6)</f>
        <v>4.97849623184193E-018</v>
      </c>
      <c r="C999" s="1" t="n">
        <f aca="false">K$2*A999*A999*B999</f>
        <v>2.83393712822763E-019</v>
      </c>
      <c r="E999" s="1" t="n">
        <f aca="false">D$1*A999*A999</f>
        <v>0.7952072</v>
      </c>
    </row>
    <row r="1000" customFormat="false" ht="12.75" hidden="false" customHeight="false" outlineLevel="0" collapsed="false">
      <c r="A1000" s="0" t="n">
        <v>9980</v>
      </c>
      <c r="B1000" s="1" t="n">
        <f aca="false">EXP(-0.5*K$3*A1000*A1000/K$5/K$6)</f>
        <v>4.59590287437849E-018</v>
      </c>
      <c r="C1000" s="1" t="n">
        <f aca="false">K$2*A1000*A1000*B1000</f>
        <v>2.62140206006198E-019</v>
      </c>
      <c r="E1000" s="1" t="n">
        <f aca="false">D$1*A1000*A1000</f>
        <v>0.7968032</v>
      </c>
    </row>
    <row r="1001" customFormat="false" ht="12.75" hidden="false" customHeight="false" outlineLevel="0" collapsed="false">
      <c r="A1001" s="0" t="n">
        <v>9990</v>
      </c>
      <c r="B1001" s="1" t="n">
        <f aca="false">EXP(-0.5*K$3*A1001*A1001/K$5/K$6)</f>
        <v>4.24237140792458E-018</v>
      </c>
      <c r="C1001" s="1" t="n">
        <f aca="false">K$2*A1001*A1001*B1001</f>
        <v>2.4246071150175E-019</v>
      </c>
      <c r="E1001" s="1" t="n">
        <f aca="false">D$1*A1001*A1001</f>
        <v>0.7984008</v>
      </c>
    </row>
    <row r="1002" customFormat="false" ht="12.75" hidden="false" customHeight="false" outlineLevel="0" collapsed="false">
      <c r="A1002" s="0" t="n">
        <v>10000</v>
      </c>
      <c r="B1002" s="1" t="n">
        <f aca="false">EXP(-0.5*K$3*A1002*A1002/K$5/K$6)</f>
        <v>3.91572079752324E-018</v>
      </c>
      <c r="C1002" s="1" t="n">
        <f aca="false">K$2*A1002*A1002*B1002</f>
        <v>2.24240177972544E-019</v>
      </c>
      <c r="E1002" s="1" t="n">
        <f aca="false">D$1*A1002*A1002</f>
        <v>0.8</v>
      </c>
    </row>
    <row r="1003" customFormat="false" ht="12.75" hidden="false" customHeight="false" outlineLevel="0" collapsed="false">
      <c r="A1003" s="0" t="n">
        <v>10010</v>
      </c>
      <c r="B1003" s="1" t="n">
        <f aca="false">EXP(-0.5*K$3*A1003*A1003/K$5/K$6)</f>
        <v>3.61393164563231E-018</v>
      </c>
      <c r="C1003" s="1" t="n">
        <f aca="false">K$2*A1003*A1003*B1003</f>
        <v>2.07371849303015E-019</v>
      </c>
      <c r="E1003" s="1" t="n">
        <f aca="false">D$1*A1003*A1003</f>
        <v>0.8016008</v>
      </c>
    </row>
    <row r="1004" customFormat="false" ht="12.75" hidden="false" customHeight="false" outlineLevel="0" collapsed="false">
      <c r="A1004" s="0" t="n">
        <v>10020</v>
      </c>
      <c r="B1004" s="1" t="n">
        <f aca="false">EXP(-0.5*K$3*A1004*A1004/K$5/K$6)</f>
        <v>3.33513436904555E-018</v>
      </c>
      <c r="C1004" s="1" t="n">
        <f aca="false">K$2*A1004*A1004*B1004</f>
        <v>1.91756675025059E-019</v>
      </c>
      <c r="E1004" s="1" t="n">
        <f aca="false">D$1*A1004*A1004</f>
        <v>0.8032032</v>
      </c>
    </row>
    <row r="1005" customFormat="false" ht="12.75" hidden="false" customHeight="false" outlineLevel="0" collapsed="false">
      <c r="A1005" s="0" t="n">
        <v>10030</v>
      </c>
      <c r="B1005" s="1" t="n">
        <f aca="false">EXP(-0.5*K$3*A1005*A1005/K$5/K$6)</f>
        <v>3.07759822886589E-018</v>
      </c>
      <c r="C1005" s="1" t="n">
        <f aca="false">K$2*A1005*A1005*B1005</f>
        <v>1.77302762021744E-019</v>
      </c>
      <c r="E1005" s="1" t="n">
        <f aca="false">D$1*A1005*A1005</f>
        <v>0.8048072</v>
      </c>
    </row>
    <row r="1006" customFormat="false" ht="12.75" hidden="false" customHeight="false" outlineLevel="0" collapsed="false">
      <c r="A1006" s="0" t="n">
        <v>10040</v>
      </c>
      <c r="B1006" s="1" t="n">
        <f aca="false">EXP(-0.5*K$3*A1006*A1006/K$5/K$6)</f>
        <v>2.83972115285676E-018</v>
      </c>
      <c r="C1006" s="1" t="n">
        <f aca="false">K$2*A1006*A1006*B1006</f>
        <v>1.63924864663972E-019</v>
      </c>
      <c r="E1006" s="1" t="n">
        <f aca="false">D$1*A1006*A1006</f>
        <v>0.8064128</v>
      </c>
    </row>
    <row r="1007" customFormat="false" ht="12.75" hidden="false" customHeight="false" outlineLevel="0" collapsed="false">
      <c r="A1007" s="0" t="n">
        <v>10050</v>
      </c>
      <c r="B1007" s="1" t="n">
        <f aca="false">EXP(-0.5*K$3*A1007*A1007/K$5/K$6)</f>
        <v>2.62002029375035E-018</v>
      </c>
      <c r="C1007" s="1" t="n">
        <f aca="false">K$2*A1007*A1007*B1007</f>
        <v>1.51543910728426E-019</v>
      </c>
      <c r="E1007" s="1" t="n">
        <f aca="false">D$1*A1007*A1007</f>
        <v>0.80802</v>
      </c>
    </row>
    <row r="1008" customFormat="false" ht="12.75" hidden="false" customHeight="false" outlineLevel="0" collapsed="false">
      <c r="A1008" s="0" t="n">
        <v>10060</v>
      </c>
      <c r="B1008" s="1" t="n">
        <f aca="false">EXP(-0.5*K$3*A1008*A1008/K$5/K$6)</f>
        <v>2.41712327104706E-018</v>
      </c>
      <c r="C1008" s="1" t="n">
        <f aca="false">K$2*A1008*A1008*B1008</f>
        <v>1.40086560624903E-019</v>
      </c>
      <c r="E1008" s="1" t="n">
        <f aca="false">D$1*A1008*A1008</f>
        <v>0.8096288</v>
      </c>
    </row>
    <row r="1009" customFormat="false" ht="12.75" hidden="false" customHeight="false" outlineLevel="0" collapsed="false">
      <c r="A1009" s="0" t="n">
        <v>10070</v>
      </c>
      <c r="B1009" s="1" t="n">
        <f aca="false">EXP(-0.5*K$3*A1009*A1009/K$5/K$6)</f>
        <v>2.229760047527E-018</v>
      </c>
      <c r="C1009" s="1" t="n">
        <f aca="false">K$2*A1009*A1009*B1009</f>
        <v>1.29484797629198E-019</v>
      </c>
      <c r="E1009" s="1" t="n">
        <f aca="false">D$1*A1009*A1009</f>
        <v>0.8112392</v>
      </c>
    </row>
    <row r="1010" customFormat="false" ht="12.75" hidden="false" customHeight="false" outlineLevel="0" collapsed="false">
      <c r="A1010" s="0" t="n">
        <v>10080</v>
      </c>
      <c r="B1010" s="1" t="n">
        <f aca="false">EXP(-0.5*K$3*A1010*A1010/K$5/K$6)</f>
        <v>2.05675539512304E-018</v>
      </c>
      <c r="C1010" s="1" t="n">
        <f aca="false">K$2*A1010*A1010*B1010</f>
        <v>1.19675546974365E-019</v>
      </c>
      <c r="E1010" s="1" t="n">
        <f aca="false">D$1*A1010*A1010</f>
        <v>0.8128512</v>
      </c>
    </row>
    <row r="1011" customFormat="false" ht="12.75" hidden="false" customHeight="false" outlineLevel="0" collapsed="false">
      <c r="A1011" s="0" t="n">
        <v>10090</v>
      </c>
      <c r="B1011" s="1" t="n">
        <f aca="false">EXP(-0.5*K$3*A1011*A1011/K$5/K$6)</f>
        <v>1.89702190799763E-018</v>
      </c>
      <c r="C1011" s="1" t="n">
        <f aca="false">K$2*A1011*A1011*B1011</f>
        <v>1.10600321799474E-019</v>
      </c>
      <c r="E1011" s="1" t="n">
        <f aca="false">D$1*A1011*A1011</f>
        <v>0.8144648</v>
      </c>
    </row>
    <row r="1012" customFormat="false" ht="12.75" hidden="false" customHeight="false" outlineLevel="0" collapsed="false">
      <c r="A1012" s="0" t="n">
        <v>10100</v>
      </c>
      <c r="B1012" s="1" t="n">
        <f aca="false">EXP(-0.5*K$3*A1012*A1012/K$5/K$6)</f>
        <v>1.74955352363701E-018</v>
      </c>
      <c r="C1012" s="1" t="n">
        <f aca="false">K$2*A1012*A1012*B1012</f>
        <v>1.02204894091428E-019</v>
      </c>
      <c r="E1012" s="1" t="n">
        <f aca="false">D$1*A1012*A1012</f>
        <v>0.81608</v>
      </c>
    </row>
    <row r="1013" customFormat="false" ht="12.75" hidden="false" customHeight="false" outlineLevel="0" collapsed="false">
      <c r="A1013" s="0" t="n">
        <v>10110</v>
      </c>
      <c r="B1013" s="1" t="n">
        <f aca="false">EXP(-0.5*K$3*A1013*A1013/K$5/K$6)</f>
        <v>1.6134195155412E-018</v>
      </c>
      <c r="C1013" s="1" t="n">
        <f aca="false">K$2*A1013*A1013*B1013</f>
        <v>9.4438988882721E-020</v>
      </c>
      <c r="E1013" s="1" t="n">
        <f aca="false">D$1*A1013*A1013</f>
        <v>0.8176968</v>
      </c>
    </row>
    <row r="1014" customFormat="false" ht="12.75" hidden="false" customHeight="false" outlineLevel="0" collapsed="false">
      <c r="A1014" s="0" t="n">
        <v>10120</v>
      </c>
      <c r="B1014" s="1" t="n">
        <f aca="false">EXP(-0.5*K$3*A1014*A1014/K$5/K$6)</f>
        <v>1.48775892366096E-018</v>
      </c>
      <c r="C1014" s="1" t="n">
        <f aca="false">K$2*A1014*A1014*B1014</f>
        <v>8.72560000868125E-020</v>
      </c>
      <c r="E1014" s="1" t="n">
        <f aca="false">D$1*A1014*A1014</f>
        <v>0.8193152</v>
      </c>
    </row>
    <row r="1015" customFormat="false" ht="12.75" hidden="false" customHeight="false" outlineLevel="0" collapsed="false">
      <c r="A1015" s="0" t="n">
        <v>10130</v>
      </c>
      <c r="B1015" s="1" t="n">
        <f aca="false">EXP(-0.5*K$3*A1015*A1015/K$5/K$6)</f>
        <v>1.37177539112734E-018</v>
      </c>
      <c r="C1015" s="1" t="n">
        <f aca="false">K$2*A1015*A1015*B1015</f>
        <v>8.06127264635542E-020</v>
      </c>
      <c r="E1015" s="1" t="n">
        <f aca="false">D$1*A1015*A1015</f>
        <v>0.8209352</v>
      </c>
    </row>
    <row r="1016" customFormat="false" ht="12.75" hidden="false" customHeight="false" outlineLevel="0" collapsed="false">
      <c r="A1016" s="0" t="n">
        <v>10140</v>
      </c>
      <c r="B1016" s="1" t="n">
        <f aca="false">EXP(-0.5*K$3*A1016*A1016/K$5/K$6)</f>
        <v>1.26473237804623E-018</v>
      </c>
      <c r="C1016" s="1" t="n">
        <f aca="false">K$2*A1016*A1016*B1016</f>
        <v>7.4469126310477E-020</v>
      </c>
      <c r="E1016" s="1" t="n">
        <f aca="false">D$1*A1016*A1016</f>
        <v>0.8225568</v>
      </c>
    </row>
    <row r="1017" customFormat="false" ht="12.75" hidden="false" customHeight="false" outlineLevel="0" collapsed="false">
      <c r="A1017" s="0" t="n">
        <v>10150</v>
      </c>
      <c r="B1017" s="1" t="n">
        <f aca="false">EXP(-0.5*K$3*A1017*A1017/K$5/K$6)</f>
        <v>1.16594872520262E-018</v>
      </c>
      <c r="C1017" s="1" t="n">
        <f aca="false">K$2*A1017*A1017*B1017</f>
        <v>6.87880895720982E-020</v>
      </c>
      <c r="E1017" s="1" t="n">
        <f aca="false">D$1*A1017*A1017</f>
        <v>0.82418</v>
      </c>
    </row>
    <row r="1018" customFormat="false" ht="12.75" hidden="false" customHeight="false" outlineLevel="0" collapsed="false">
      <c r="A1018" s="0" t="n">
        <v>10160</v>
      </c>
      <c r="B1018" s="1" t="n">
        <f aca="false">EXP(-0.5*K$3*A1018*A1018/K$5/K$6)</f>
        <v>1.0747945424463E-018</v>
      </c>
      <c r="C1018" s="1" t="n">
        <f aca="false">K$2*A1018*A1018*B1018</f>
        <v>6.35352261492836E-020</v>
      </c>
      <c r="E1018" s="1" t="n">
        <f aca="false">D$1*A1018*A1018</f>
        <v>0.8258048</v>
      </c>
    </row>
    <row r="1019" customFormat="false" ht="12.75" hidden="false" customHeight="false" outlineLevel="0" collapsed="false">
      <c r="A1019" s="0" t="n">
        <v>10170</v>
      </c>
      <c r="B1019" s="1" t="n">
        <f aca="false">EXP(-0.5*K$3*A1019*A1019/K$5/K$6)</f>
        <v>9.90687398323754E-019</v>
      </c>
      <c r="C1019" s="1" t="n">
        <f aca="false">K$2*A1019*A1019*B1019</f>
        <v>5.86786692745251E-020</v>
      </c>
      <c r="E1019" s="1" t="n">
        <f aca="false">D$1*A1019*A1019</f>
        <v>0.8274312</v>
      </c>
    </row>
    <row r="1020" customFormat="false" ht="12.75" hidden="false" customHeight="false" outlineLevel="0" collapsed="false">
      <c r="A1020" s="0" t="n">
        <v>10180</v>
      </c>
      <c r="B1020" s="1" t="n">
        <f aca="false">EXP(-0.5*K$3*A1020*A1020/K$5/K$6)</f>
        <v>9.13088789187524E-019</v>
      </c>
      <c r="C1020" s="1" t="n">
        <f aca="false">K$2*A1020*A1020*B1020</f>
        <v>5.41888928970818E-020</v>
      </c>
      <c r="E1020" s="1" t="n">
        <f aca="false">D$1*A1020*A1020</f>
        <v>0.8290592</v>
      </c>
    </row>
    <row r="1021" customFormat="false" ht="12.75" hidden="false" customHeight="false" outlineLevel="0" collapsed="false">
      <c r="A1021" s="0" t="n">
        <v>10190</v>
      </c>
      <c r="B1021" s="1" t="n">
        <f aca="false">EXP(-0.5*K$3*A1021*A1021/K$5/K$6)</f>
        <v>8.41500867565652E-019</v>
      </c>
      <c r="C1021" s="1" t="n">
        <f aca="false">K$2*A1021*A1021*B1021</f>
        <v>5.00385420948362E-020</v>
      </c>
      <c r="E1021" s="1" t="n">
        <f aca="false">D$1*A1021*A1021</f>
        <v>0.8306888</v>
      </c>
    </row>
    <row r="1022" customFormat="false" ht="12.75" hidden="false" customHeight="false" outlineLevel="0" collapsed="false">
      <c r="A1022" s="0" t="n">
        <v>10200</v>
      </c>
      <c r="B1022" s="1" t="n">
        <f aca="false">EXP(-0.5*K$3*A1022*A1022/K$5/K$6)</f>
        <v>7.75463411014308E-019</v>
      </c>
      <c r="C1022" s="1" t="n">
        <f aca="false">K$2*A1022*A1022*B1022</f>
        <v>4.62022755975547E-020</v>
      </c>
      <c r="E1022" s="1" t="n">
        <f aca="false">D$1*A1022*A1022</f>
        <v>0.83232</v>
      </c>
    </row>
    <row r="1023" customFormat="false" ht="12.75" hidden="false" customHeight="false" outlineLevel="0" collapsed="false">
      <c r="A1023" s="0" t="n">
        <v>10210</v>
      </c>
      <c r="B1023" s="1" t="n">
        <f aca="false">EXP(-0.5*K$3*A1023*A1023/K$5/K$6)</f>
        <v>7.14551014018064E-019</v>
      </c>
      <c r="C1023" s="1" t="n">
        <f aca="false">K$2*A1023*A1023*B1023</f>
        <v>4.26566195695862E-020</v>
      </c>
      <c r="E1023" s="1" t="n">
        <f aca="false">D$1*A1023*A1023</f>
        <v>0.8339528</v>
      </c>
    </row>
    <row r="1024" customFormat="false" ht="12.75" hidden="false" customHeight="false" outlineLevel="0" collapsed="false">
      <c r="A1024" s="0" t="n">
        <v>10220</v>
      </c>
      <c r="B1024" s="1" t="n">
        <f aca="false">EXP(-0.5*K$3*A1024*A1024/K$5/K$6)</f>
        <v>6.58370486747829E-019</v>
      </c>
      <c r="C1024" s="1" t="n">
        <f aca="false">K$2*A1024*A1024*B1024</f>
        <v>3.93798318589889E-020</v>
      </c>
      <c r="E1024" s="1" t="n">
        <f aca="false">D$1*A1024*A1024</f>
        <v>0.8355872</v>
      </c>
    </row>
    <row r="1025" customFormat="false" ht="12.75" hidden="false" customHeight="false" outlineLevel="0" collapsed="false">
      <c r="A1025" s="0" t="n">
        <v>10230</v>
      </c>
      <c r="B1025" s="1" t="n">
        <f aca="false">EXP(-0.5*K$3*A1025*A1025/K$5/K$6)</f>
        <v>6.0655844564496E-019</v>
      </c>
      <c r="C1025" s="1" t="n">
        <f aca="false">K$2*A1025*A1025*B1025</f>
        <v>3.63517759750521E-020</v>
      </c>
      <c r="E1025" s="1" t="n">
        <f aca="false">D$1*A1025*A1025</f>
        <v>0.8372232</v>
      </c>
    </row>
    <row r="1026" customFormat="false" ht="12.75" hidden="false" customHeight="false" outlineLevel="0" collapsed="false">
      <c r="A1026" s="0" t="n">
        <v>10240</v>
      </c>
      <c r="B1026" s="1" t="n">
        <f aca="false">EXP(-0.5*K$3*A1026*A1026/K$5/K$6)</f>
        <v>5.58779081877079E-019</v>
      </c>
      <c r="C1026" s="1" t="n">
        <f aca="false">K$2*A1026*A1026*B1026</f>
        <v>3.35538041074214E-020</v>
      </c>
      <c r="E1026" s="1" t="n">
        <f aca="false">D$1*A1026*A1026</f>
        <v>0.8388608</v>
      </c>
    </row>
    <row r="1027" customFormat="false" ht="12.75" hidden="false" customHeight="false" outlineLevel="0" collapsed="false">
      <c r="A1027" s="0" t="n">
        <v>10250</v>
      </c>
      <c r="B1027" s="1" t="n">
        <f aca="false">EXP(-0.5*K$3*A1027*A1027/K$5/K$6)</f>
        <v>5.14722094711472E-019</v>
      </c>
      <c r="C1027" s="1" t="n">
        <f aca="false">K$2*A1027*A1027*B1027</f>
        <v>3.09686485477351E-020</v>
      </c>
      <c r="E1027" s="1" t="n">
        <f aca="false">D$1*A1027*A1027</f>
        <v>0.8405</v>
      </c>
    </row>
    <row r="1028" customFormat="false" ht="12.75" hidden="false" customHeight="false" outlineLevel="0" collapsed="false">
      <c r="A1028" s="0" t="n">
        <v>10260</v>
      </c>
      <c r="B1028" s="1" t="n">
        <f aca="false">EXP(-0.5*K$3*A1028*A1028/K$5/K$6)</f>
        <v>4.74100777782486E-019</v>
      </c>
      <c r="C1028" s="1" t="n">
        <f aca="false">K$2*A1028*A1028*B1028</f>
        <v>2.85803209191764E-020</v>
      </c>
      <c r="E1028" s="1" t="n">
        <f aca="false">D$1*A1028*A1028</f>
        <v>0.8421408</v>
      </c>
    </row>
    <row r="1029" customFormat="false" ht="12.75" hidden="false" customHeight="false" outlineLevel="0" collapsed="false">
      <c r="A1029" s="0" t="n">
        <v>10270</v>
      </c>
      <c r="B1029" s="1" t="n">
        <f aca="false">EXP(-0.5*K$3*A1029*A1029/K$5/K$6)</f>
        <v>4.36650247093186E-019</v>
      </c>
      <c r="C1029" s="1" t="n">
        <f aca="false">K$2*A1029*A1029*B1029</f>
        <v>2.63740186607427E-020</v>
      </c>
      <c r="E1029" s="1" t="n">
        <f aca="false">D$1*A1029*A1029</f>
        <v>0.8437832</v>
      </c>
    </row>
    <row r="1030" customFormat="false" ht="12.75" hidden="false" customHeight="false" outlineLevel="0" collapsed="false">
      <c r="A1030" s="0" t="n">
        <v>10280</v>
      </c>
      <c r="B1030" s="1" t="n">
        <f aca="false">EXP(-0.5*K$3*A1030*A1030/K$5/K$6)</f>
        <v>4.02125800394911E-019</v>
      </c>
      <c r="C1030" s="1" t="n">
        <f aca="false">K$2*A1030*A1030*B1030</f>
        <v>2.43360382516357E-020</v>
      </c>
      <c r="E1030" s="1" t="n">
        <f aca="false">D$1*A1030*A1030</f>
        <v>0.8454272</v>
      </c>
    </row>
    <row r="1031" customFormat="false" ht="12.75" hidden="false" customHeight="false" outlineLevel="0" collapsed="false">
      <c r="A1031" s="0" t="n">
        <v>10290</v>
      </c>
      <c r="B1031" s="1" t="n">
        <f aca="false">EXP(-0.5*K$3*A1031*A1031/K$5/K$6)</f>
        <v>3.70301398334442E-019</v>
      </c>
      <c r="C1031" s="1" t="n">
        <f aca="false">K$2*A1031*A1031*B1031</f>
        <v>2.24536946971093E-020</v>
      </c>
      <c r="E1031" s="1" t="n">
        <f aca="false">D$1*A1031*A1031</f>
        <v>0.8470728</v>
      </c>
    </row>
    <row r="1032" customFormat="false" ht="12.75" hidden="false" customHeight="false" outlineLevel="0" collapsed="false">
      <c r="A1032" s="0" t="n">
        <v>10300</v>
      </c>
      <c r="B1032" s="1" t="n">
        <f aca="false">EXP(-0.5*K$3*A1032*A1032/K$5/K$6)</f>
        <v>3.4096825845146E-019</v>
      </c>
      <c r="C1032" s="1" t="n">
        <f aca="false">K$2*A1032*A1032*B1032</f>
        <v>2.07152468305712E-020</v>
      </c>
      <c r="E1032" s="1" t="n">
        <f aca="false">D$1*A1032*A1032</f>
        <v>0.84872</v>
      </c>
    </row>
    <row r="1033" customFormat="false" ht="12.75" hidden="false" customHeight="false" outlineLevel="0" collapsed="false">
      <c r="A1033" s="0" t="n">
        <v>10310</v>
      </c>
      <c r="B1033" s="1" t="n">
        <f aca="false">EXP(-0.5*K$3*A1033*A1033/K$5/K$6)</f>
        <v>3.13933553753237E-019</v>
      </c>
      <c r="C1033" s="1" t="n">
        <f aca="false">K$2*A1033*A1033*B1033</f>
        <v>1.91098280179203E-020</v>
      </c>
      <c r="E1033" s="1" t="n">
        <f aca="false">D$1*A1033*A1033</f>
        <v>0.8503688</v>
      </c>
    </row>
    <row r="1034" customFormat="false" ht="12.75" hidden="false" customHeight="false" outlineLevel="0" collapsed="false">
      <c r="A1034" s="0" t="n">
        <v>10320</v>
      </c>
      <c r="B1034" s="1" t="n">
        <f aca="false">EXP(-0.5*K$3*A1034*A1034/K$5/K$6)</f>
        <v>2.89019208191256E-019</v>
      </c>
      <c r="C1034" s="1" t="n">
        <f aca="false">K$2*A1034*A1034*B1034</f>
        <v>1.76273818791031E-020</v>
      </c>
      <c r="E1034" s="1" t="n">
        <f aca="false">D$1*A1034*A1034</f>
        <v>0.8520192</v>
      </c>
    </row>
    <row r="1035" customFormat="false" ht="12.75" hidden="false" customHeight="false" outlineLevel="0" collapsed="false">
      <c r="A1035" s="0" t="n">
        <v>10330</v>
      </c>
      <c r="B1035" s="1" t="n">
        <f aca="false">EXP(-0.5*K$3*A1035*A1035/K$5/K$6)</f>
        <v>2.66060781920124E-019</v>
      </c>
      <c r="C1035" s="1" t="n">
        <f aca="false">K$2*A1035*A1035*B1035</f>
        <v>1.62586026689019E-020</v>
      </c>
      <c r="E1035" s="1" t="n">
        <f aca="false">D$1*A1035*A1035</f>
        <v>0.8536712</v>
      </c>
    </row>
    <row r="1036" customFormat="false" ht="12.75" hidden="false" customHeight="false" outlineLevel="0" collapsed="false">
      <c r="A1036" s="0" t="n">
        <v>10340</v>
      </c>
      <c r="B1036" s="1" t="n">
        <f aca="false">EXP(-0.5*K$3*A1036*A1036/K$5/K$6)</f>
        <v>2.44906439735001E-019</v>
      </c>
      <c r="C1036" s="1" t="n">
        <f aca="false">K$2*A1036*A1036*B1036</f>
        <v>1.49948799841213E-020</v>
      </c>
      <c r="E1036" s="1" t="n">
        <f aca="false">D$1*A1036*A1036</f>
        <v>0.8553248</v>
      </c>
    </row>
    <row r="1037" customFormat="false" ht="12.75" hidden="false" customHeight="false" outlineLevel="0" collapsed="false">
      <c r="A1037" s="0" t="n">
        <v>10350</v>
      </c>
      <c r="B1037" s="1" t="n">
        <f aca="false">EXP(-0.5*K$3*A1037*A1037/K$5/K$6)</f>
        <v>2.25415996562696E-019</v>
      </c>
      <c r="C1037" s="1" t="n">
        <f aca="false">K$2*A1037*A1037*B1037</f>
        <v>1.38282474877489E-020</v>
      </c>
      <c r="E1037" s="1" t="n">
        <f aca="false">D$1*A1037*A1037</f>
        <v>0.85698</v>
      </c>
    </row>
    <row r="1038" customFormat="false" ht="12.75" hidden="false" customHeight="false" outlineLevel="0" collapsed="false">
      <c r="A1038" s="0" t="n">
        <v>10360</v>
      </c>
      <c r="B1038" s="1" t="n">
        <f aca="false">EXP(-0.5*K$3*A1038*A1038/K$5/K$6)</f>
        <v>2.07460034326474E-019</v>
      </c>
      <c r="C1038" s="1" t="n">
        <f aca="false">K$2*A1038*A1038*B1038</f>
        <v>1.27513353624636E-020</v>
      </c>
      <c r="E1038" s="1" t="n">
        <f aca="false">D$1*A1038*A1038</f>
        <v>0.8586368</v>
      </c>
    </row>
    <row r="1039" customFormat="false" ht="12.75" hidden="false" customHeight="false" outlineLevel="0" collapsed="false">
      <c r="A1039" s="0" t="n">
        <v>10370</v>
      </c>
      <c r="B1039" s="1" t="n">
        <f aca="false">EXP(-0.5*K$3*A1039*A1039/K$5/K$6)</f>
        <v>1.90919084917506E-019</v>
      </c>
      <c r="C1039" s="1" t="n">
        <f aca="false">K$2*A1039*A1039*B1039</f>
        <v>1.17573262261475E-020</v>
      </c>
      <c r="E1039" s="1" t="n">
        <f aca="false">D$1*A1039*A1039</f>
        <v>0.8602952</v>
      </c>
    </row>
    <row r="1040" customFormat="false" ht="12.75" hidden="false" customHeight="false" outlineLevel="0" collapsed="false">
      <c r="A1040" s="0" t="n">
        <v>10380</v>
      </c>
      <c r="B1040" s="1" t="n">
        <f aca="false">EXP(-0.5*K$3*A1040*A1040/K$5/K$6)</f>
        <v>1.7568287438929E-019</v>
      </c>
      <c r="C1040" s="1" t="n">
        <f aca="false">K$2*A1040*A1040*B1040</f>
        <v>1.08399142609346E-020</v>
      </c>
      <c r="E1040" s="1" t="n">
        <f aca="false">D$1*A1040*A1040</f>
        <v>0.8619552</v>
      </c>
    </row>
    <row r="1041" customFormat="false" ht="12.75" hidden="false" customHeight="false" outlineLevel="0" collapsed="false">
      <c r="A1041" s="0" t="n">
        <v>10390</v>
      </c>
      <c r="B1041" s="1" t="n">
        <f aca="false">EXP(-0.5*K$3*A1041*A1041/K$5/K$6)</f>
        <v>1.61649623847176E-019</v>
      </c>
      <c r="C1041" s="1" t="n">
        <f aca="false">K$2*A1041*A1041*B1041</f>
        <v>9.9932673248894E-021</v>
      </c>
      <c r="E1041" s="1" t="n">
        <f aca="false">D$1*A1041*A1041</f>
        <v>0.8636168</v>
      </c>
    </row>
    <row r="1042" customFormat="false" ht="12.75" hidden="false" customHeight="false" outlineLevel="0" collapsed="false">
      <c r="A1042" s="0" t="n">
        <v>10400</v>
      </c>
      <c r="B1042" s="1" t="n">
        <f aca="false">EXP(-0.5*K$3*A1042*A1042/K$5/K$6)</f>
        <v>1.48725402835498E-019</v>
      </c>
      <c r="C1042" s="1" t="n">
        <f aca="false">K$2*A1042*A1042*B1042</f>
        <v>9.21199183175606E-021</v>
      </c>
      <c r="E1042" s="1" t="n">
        <f aca="false">D$1*A1042*A1042</f>
        <v>0.86528</v>
      </c>
    </row>
    <row r="1043" customFormat="false" ht="12.75" hidden="false" customHeight="false" outlineLevel="0" collapsed="false">
      <c r="A1043" s="0" t="n">
        <v>10410</v>
      </c>
      <c r="B1043" s="1" t="n">
        <f aca="false">EXP(-0.5*K$3*A1043*A1043/K$5/K$6)</f>
        <v>1.36823531331322E-019</v>
      </c>
      <c r="C1043" s="1" t="n">
        <f aca="false">K$2*A1043*A1043*B1043</f>
        <v>8.49110019942113E-021</v>
      </c>
      <c r="E1043" s="1" t="n">
        <f aca="false">D$1*A1043*A1043</f>
        <v>0.8669448</v>
      </c>
    </row>
    <row r="1044" customFormat="false" ht="12.75" hidden="false" customHeight="false" outlineLevel="0" collapsed="false">
      <c r="A1044" s="0" t="n">
        <v>10420</v>
      </c>
      <c r="B1044" s="1" t="n">
        <f aca="false">EXP(-0.5*K$3*A1044*A1044/K$5/K$6)</f>
        <v>1.25864026738262E-019</v>
      </c>
      <c r="C1044" s="1" t="n">
        <f aca="false">K$2*A1044*A1044*B1044</f>
        <v>7.82598068187209E-021</v>
      </c>
      <c r="E1044" s="1" t="n">
        <f aca="false">D$1*A1044*A1044</f>
        <v>0.8686112</v>
      </c>
    </row>
    <row r="1045" customFormat="false" ht="12.75" hidden="false" customHeight="false" outlineLevel="0" collapsed="false">
      <c r="A1045" s="0" t="n">
        <v>10430</v>
      </c>
      <c r="B1045" s="1" t="n">
        <f aca="false">EXP(-0.5*K$3*A1045*A1045/K$5/K$6)</f>
        <v>1.157730925379E-019</v>
      </c>
      <c r="C1045" s="1" t="n">
        <f aca="false">K$2*A1045*A1045*B1045</f>
        <v>7.21236941259839E-021</v>
      </c>
      <c r="E1045" s="1" t="n">
        <f aca="false">D$1*A1045*A1045</f>
        <v>0.8702792</v>
      </c>
    </row>
    <row r="1046" customFormat="false" ht="12.75" hidden="false" customHeight="false" outlineLevel="0" collapsed="false">
      <c r="A1046" s="0" t="n">
        <v>10440</v>
      </c>
      <c r="B1046" s="1" t="n">
        <f aca="false">EXP(-0.5*K$3*A1046*A1046/K$5/K$6)</f>
        <v>1.06482645501148E-019</v>
      </c>
      <c r="C1046" s="1" t="n">
        <f aca="false">K$2*A1046*A1046*B1046</f>
        <v>6.64632449960904E-021</v>
      </c>
      <c r="E1046" s="1" t="n">
        <f aca="false">D$1*A1046*A1046</f>
        <v>0.8719488</v>
      </c>
    </row>
    <row r="1047" customFormat="false" ht="12.75" hidden="false" customHeight="false" outlineLevel="0" collapsed="false">
      <c r="A1047" s="0" t="n">
        <v>10450</v>
      </c>
      <c r="B1047" s="1" t="n">
        <f aca="false">EXP(-0.5*K$3*A1047*A1047/K$5/K$6)</f>
        <v>9.79298785892146E-020</v>
      </c>
      <c r="C1047" s="1" t="n">
        <f aca="false">K$2*A1047*A1047*B1047</f>
        <v>6.12420202362654E-021</v>
      </c>
      <c r="E1047" s="1" t="n">
        <f aca="false">D$1*A1047*A1047</f>
        <v>0.87362</v>
      </c>
    </row>
    <row r="1048" customFormat="false" ht="12.75" hidden="false" customHeight="false" outlineLevel="0" collapsed="false">
      <c r="A1048" s="0" t="n">
        <v>10460</v>
      </c>
      <c r="B1048" s="1" t="n">
        <f aca="false">EXP(-0.5*K$3*A1048*A1048/K$5/K$6)</f>
        <v>9.0056856884604E-020</v>
      </c>
      <c r="C1048" s="1" t="n">
        <f aca="false">K$2*A1048*A1048*B1048</f>
        <v>5.64263380159557E-021</v>
      </c>
      <c r="E1048" s="1" t="n">
        <f aca="false">D$1*A1048*A1048</f>
        <v>0.8752928</v>
      </c>
    </row>
    <row r="1049" customFormat="false" ht="12.75" hidden="false" customHeight="false" outlineLevel="0" collapsed="false">
      <c r="A1049" s="0" t="n">
        <v>10470</v>
      </c>
      <c r="B1049" s="1" t="n">
        <f aca="false">EXP(-0.5*K$3*A1049*A1049/K$5/K$6)</f>
        <v>8.28101440880941E-020</v>
      </c>
      <c r="C1049" s="1" t="n">
        <f aca="false">K$2*A1049*A1049*B1049</f>
        <v>5.19850678748496E-021</v>
      </c>
      <c r="E1049" s="1" t="n">
        <f aca="false">D$1*A1049*A1049</f>
        <v>0.8769672</v>
      </c>
    </row>
    <row r="1050" customFormat="false" ht="12.75" hidden="false" customHeight="false" outlineLevel="0" collapsed="false">
      <c r="A1050" s="0" t="n">
        <v>10480</v>
      </c>
      <c r="B1050" s="1" t="n">
        <f aca="false">EXP(-0.5*K$3*A1050*A1050/K$5/K$6)</f>
        <v>7.61404572990494E-020</v>
      </c>
      <c r="C1050" s="1" t="n">
        <f aca="false">K$2*A1050*A1050*B1050</f>
        <v>4.78894399151032E-021</v>
      </c>
      <c r="E1050" s="1" t="n">
        <f aca="false">D$1*A1050*A1050</f>
        <v>0.8786432</v>
      </c>
    </row>
    <row r="1051" customFormat="false" ht="12.75" hidden="false" customHeight="false" outlineLevel="0" collapsed="false">
      <c r="A1051" s="0" t="n">
        <v>10490</v>
      </c>
      <c r="B1051" s="1" t="n">
        <f aca="false">EXP(-0.5*K$3*A1051*A1051/K$5/K$6)</f>
        <v>7.00023479645706E-020</v>
      </c>
      <c r="C1051" s="1" t="n">
        <f aca="false">K$2*A1051*A1051*B1051</f>
        <v>4.41128680740709E-021</v>
      </c>
      <c r="E1051" s="1" t="n">
        <f aca="false">D$1*A1051*A1051</f>
        <v>0.8803208</v>
      </c>
    </row>
    <row r="1052" customFormat="false" ht="12.75" hidden="false" customHeight="false" outlineLevel="0" collapsed="false">
      <c r="A1052" s="0" t="n">
        <v>10500</v>
      </c>
      <c r="B1052" s="1" t="n">
        <f aca="false">EXP(-0.5*K$3*A1052*A1052/K$5/K$6)</f>
        <v>6.43539070390022E-020</v>
      </c>
      <c r="C1052" s="1" t="n">
        <f aca="false">K$2*A1052*A1052*B1052</f>
        <v>4.06307864529112E-021</v>
      </c>
      <c r="E1052" s="1" t="n">
        <f aca="false">D$1*A1052*A1052</f>
        <v>0.882</v>
      </c>
    </row>
    <row r="1053" customFormat="false" ht="12.75" hidden="false" customHeight="false" outlineLevel="0" collapsed="false">
      <c r="A1053" s="0" t="n">
        <v>10510</v>
      </c>
      <c r="B1053" s="1" t="n">
        <f aca="false">EXP(-0.5*K$3*A1053*A1053/K$5/K$6)</f>
        <v>5.9156492539924E-020</v>
      </c>
      <c r="C1053" s="1" t="n">
        <f aca="false">K$2*A1053*A1053*B1053</f>
        <v>3.74204977499004E-021</v>
      </c>
      <c r="E1053" s="1" t="n">
        <f aca="false">D$1*A1053*A1053</f>
        <v>0.8836808</v>
      </c>
    </row>
    <row r="1054" customFormat="false" ht="12.75" hidden="false" customHeight="false" outlineLevel="0" collapsed="false">
      <c r="A1054" s="0" t="n">
        <v>10520</v>
      </c>
      <c r="B1054" s="1" t="n">
        <f aca="false">EXP(-0.5*K$3*A1054*A1054/K$5/K$6)</f>
        <v>5.43744778208674E-020</v>
      </c>
      <c r="C1054" s="1" t="n">
        <f aca="false">K$2*A1054*A1054*B1054</f>
        <v>3.44610329155833E-021</v>
      </c>
      <c r="E1054" s="1" t="n">
        <f aca="false">D$1*A1054*A1054</f>
        <v>0.8853632</v>
      </c>
    </row>
    <row r="1055" customFormat="false" ht="12.75" hidden="false" customHeight="false" outlineLevel="0" collapsed="false">
      <c r="A1055" s="0" t="n">
        <v>10530</v>
      </c>
      <c r="B1055" s="1" t="n">
        <f aca="false">EXP(-0.5*K$3*A1055*A1055/K$5/K$6)</f>
        <v>4.99750190053159E-020</v>
      </c>
      <c r="C1055" s="1" t="n">
        <f aca="false">K$2*A1055*A1055*B1055</f>
        <v>3.17330212103549E-021</v>
      </c>
      <c r="E1055" s="1" t="n">
        <f aca="false">D$1*A1055*A1055</f>
        <v>0.8870472</v>
      </c>
    </row>
    <row r="1056" customFormat="false" ht="12.75" hidden="false" customHeight="false" outlineLevel="0" collapsed="false">
      <c r="A1056" s="0" t="n">
        <v>10540</v>
      </c>
      <c r="B1056" s="1" t="n">
        <f aca="false">EXP(-0.5*K$3*A1056*A1056/K$5/K$6)</f>
        <v>4.59278401417899E-020</v>
      </c>
      <c r="C1056" s="1" t="n">
        <f aca="false">K$2*A1056*A1056*B1056</f>
        <v>2.92185699040224E-021</v>
      </c>
      <c r="E1056" s="1" t="n">
        <f aca="false">D$1*A1056*A1056</f>
        <v>0.8887328</v>
      </c>
    </row>
    <row r="1057" customFormat="false" ht="12.75" hidden="false" customHeight="false" outlineLevel="0" collapsed="false">
      <c r="A1057" s="0" t="n">
        <v>10550</v>
      </c>
      <c r="B1057" s="1" t="n">
        <f aca="false">EXP(-0.5*K$3*A1057*A1057/K$5/K$6)</f>
        <v>4.220503474666E-020</v>
      </c>
      <c r="C1057" s="1" t="n">
        <f aca="false">K$2*A1057*A1057*B1057</f>
        <v>2.69011529117059E-021</v>
      </c>
      <c r="E1057" s="1" t="n">
        <f aca="false">D$1*A1057*A1057</f>
        <v>0.89042</v>
      </c>
    </row>
    <row r="1058" customFormat="false" ht="12.75" hidden="false" customHeight="false" outlineLevel="0" collapsed="false">
      <c r="A1058" s="0" t="n">
        <v>10560</v>
      </c>
      <c r="B1058" s="1" t="n">
        <f aca="false">EXP(-0.5*K$3*A1058*A1058/K$5/K$6)</f>
        <v>3.87808825003196E-020</v>
      </c>
      <c r="C1058" s="1" t="n">
        <f aca="false">K$2*A1058*A1058*B1058</f>
        <v>2.4765507711317E-021</v>
      </c>
      <c r="E1058" s="1" t="n">
        <f aca="false">D$1*A1058*A1058</f>
        <v>0.8921088</v>
      </c>
    </row>
    <row r="1059" customFormat="false" ht="12.75" hidden="false" customHeight="false" outlineLevel="0" collapsed="false">
      <c r="A1059" s="0" t="n">
        <v>10570</v>
      </c>
      <c r="B1059" s="1" t="n">
        <f aca="false">EXP(-0.5*K$3*A1059*A1059/K$5/K$6)</f>
        <v>3.5631679954132E-020</v>
      </c>
      <c r="C1059" s="1" t="n">
        <f aca="false">K$2*A1059*A1059*B1059</f>
        <v>2.27975399351582E-021</v>
      </c>
      <c r="E1059" s="1" t="n">
        <f aca="false">D$1*A1059*A1059</f>
        <v>0.8937992</v>
      </c>
    </row>
    <row r="1060" customFormat="false" ht="12.75" hidden="false" customHeight="false" outlineLevel="0" collapsed="false">
      <c r="A1060" s="0" t="n">
        <v>10580</v>
      </c>
      <c r="B1060" s="1" t="n">
        <f aca="false">EXP(-0.5*K$3*A1060*A1060/K$5/K$6)</f>
        <v>3.27355841905801E-020</v>
      </c>
      <c r="C1060" s="1" t="n">
        <f aca="false">K$2*A1060*A1060*B1060</f>
        <v>2.09842350720941E-021</v>
      </c>
      <c r="E1060" s="1" t="n">
        <f aca="false">D$1*A1060*A1060</f>
        <v>0.8954912</v>
      </c>
    </row>
    <row r="1061" customFormat="false" ht="12.75" hidden="false" customHeight="false" outlineLevel="0" collapsed="false">
      <c r="A1061" s="0" t="n">
        <v>10590</v>
      </c>
      <c r="B1061" s="1" t="n">
        <f aca="false">EXP(-0.5*K$3*A1061*A1061/K$5/K$6)</f>
        <v>3.00724684578529E-020</v>
      </c>
      <c r="C1061" s="1" t="n">
        <f aca="false">K$2*A1061*A1061*B1061</f>
        <v>1.93135767575522E-021</v>
      </c>
      <c r="E1061" s="1" t="n">
        <f aca="false">D$1*A1061*A1061</f>
        <v>0.8971848</v>
      </c>
    </row>
    <row r="1062" customFormat="false" ht="12.75" hidden="false" customHeight="false" outlineLevel="0" collapsed="false">
      <c r="A1062" s="0" t="n">
        <v>10600</v>
      </c>
      <c r="B1062" s="1" t="n">
        <f aca="false">EXP(-0.5*K$3*A1062*A1062/K$5/K$6)</f>
        <v>2.76237888730811E-020</v>
      </c>
      <c r="C1062" s="1" t="n">
        <f aca="false">K$2*A1062*A1062*B1062</f>
        <v>1.77744711664798E-021</v>
      </c>
      <c r="E1062" s="1" t="n">
        <f aca="false">D$1*A1062*A1062</f>
        <v>0.89888</v>
      </c>
    </row>
    <row r="1063" customFormat="false" ht="12.75" hidden="false" customHeight="false" outlineLevel="0" collapsed="false">
      <c r="A1063" s="0" t="n">
        <v>10610</v>
      </c>
      <c r="B1063" s="1" t="n">
        <f aca="false">EXP(-0.5*K$3*A1063*A1063/K$5/K$6)</f>
        <v>2.53724613560904E-020</v>
      </c>
      <c r="C1063" s="1" t="n">
        <f aca="false">K$2*A1063*A1063*B1063</f>
        <v>1.63566770595827E-021</v>
      </c>
      <c r="E1063" s="1" t="n">
        <f aca="false">D$1*A1063*A1063</f>
        <v>0.9005768</v>
      </c>
    </row>
    <row r="1064" customFormat="false" ht="12.75" hidden="false" customHeight="false" outlineLevel="0" collapsed="false">
      <c r="A1064" s="0" t="n">
        <v>10620</v>
      </c>
      <c r="B1064" s="1" t="n">
        <f aca="false">EXP(-0.5*K$3*A1064*A1064/K$5/K$6)</f>
        <v>2.33027480181641E-020</v>
      </c>
      <c r="C1064" s="1" t="n">
        <f aca="false">K$2*A1064*A1064*B1064</f>
        <v>1.50507410658222E-021</v>
      </c>
      <c r="E1064" s="1" t="n">
        <f aca="false">D$1*A1064*A1064</f>
        <v>0.9022752</v>
      </c>
    </row>
    <row r="1065" customFormat="false" ht="12.75" hidden="false" customHeight="false" outlineLevel="0" collapsed="false">
      <c r="A1065" s="0" t="n">
        <v>10630</v>
      </c>
      <c r="B1065" s="1" t="n">
        <f aca="false">EXP(-0.5*K$3*A1065*A1065/K$5/K$6)</f>
        <v>2.14001522883484E-020</v>
      </c>
      <c r="C1065" s="1" t="n">
        <f aca="false">K$2*A1065*A1065*B1065</f>
        <v>1.38479378144815E-021</v>
      </c>
      <c r="E1065" s="1" t="n">
        <f aca="false">D$1*A1065*A1065</f>
        <v>0.9039752</v>
      </c>
    </row>
    <row r="1066" customFormat="false" ht="12.75" hidden="false" customHeight="false" outlineLevel="0" collapsed="false">
      <c r="A1066" s="0" t="n">
        <v>10640</v>
      </c>
      <c r="B1066" s="1" t="n">
        <f aca="false">EXP(-0.5*K$3*A1066*A1066/K$5/K$6)</f>
        <v>1.96513221135755E-020</v>
      </c>
      <c r="C1066" s="1" t="n">
        <f aca="false">K$2*A1066*A1066*B1066</f>
        <v>1.27402145582682E-021</v>
      </c>
      <c r="E1066" s="1" t="n">
        <f aca="false">D$1*A1066*A1066</f>
        <v>0.90567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2T07:23:54Z</dcterms:created>
  <dc:creator>Ennio</dc:creator>
  <dc:description/>
  <dc:language>en-US</dc:language>
  <cp:lastModifiedBy>Atrei</cp:lastModifiedBy>
  <dcterms:modified xsi:type="dcterms:W3CDTF">2014-10-08T11:52:20Z</dcterms:modified>
  <cp:revision>0</cp:revision>
  <dc:subject/>
  <dc:title/>
</cp:coreProperties>
</file>